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zemky SŽ" sheetId="1" state="visible" r:id="rId2"/>
    <sheet name="hranice DZ DO ZPF" sheetId="2" state="visible" r:id="rId3"/>
    <sheet name="hranice DZ DO ostatní" sheetId="3" state="visible" r:id="rId4"/>
    <sheet name="hranice TZ ZPF" sheetId="4" state="visible" r:id="rId5"/>
    <sheet name="hranice TZ ostatní" sheetId="5" state="visible" r:id="rId6"/>
    <sheet name="vše" sheetId="6" state="visible" r:id="rId7"/>
  </sheets>
  <definedNames>
    <definedName function="false" hidden="false" localSheetId="2" name="_xlnm.Print_Area" vbProcedure="false">'hranice DZ DO ostatní'!$A$1:$E$27</definedName>
    <definedName function="false" hidden="false" localSheetId="1" name="_xlnm.Print_Area" vbProcedure="false">'hranice DZ DO ZPF'!$A$1:$E$24</definedName>
    <definedName function="false" hidden="false" localSheetId="4" name="_xlnm.Print_Area" vbProcedure="false">'hranice TZ ostatní'!$A$1:$E$18</definedName>
    <definedName function="false" hidden="false" localSheetId="3" name="_xlnm.Print_Area" vbProcedure="false">'hranice TZ ZPF'!$A$1:$E$16</definedName>
    <definedName function="false" hidden="false" localSheetId="0" name="_xlnm.Print_Area" vbProcedure="false">'pozemky SŽ'!$A$1:$I$75</definedName>
    <definedName function="false" hidden="false" localSheetId="5" name="_xlnm.Print_Area" vbProcedure="false">vše!$A$1:$Q$7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448">
  <si>
    <t xml:space="preserve">Příloha 1</t>
  </si>
  <si>
    <t xml:space="preserve">Seznam souřadnic obvodu stavby</t>
  </si>
  <si>
    <t xml:space="preserve">"Zvýšení bezpečnosti na přejezdu P6322 v km 20,180 na trati Tábor - Bechyně"</t>
  </si>
  <si>
    <t xml:space="preserve">Obvod stavby na pozemcích ČR - SŽ, s.o.</t>
  </si>
  <si>
    <t xml:space="preserve">Souřadnicový systém: S - JTSK</t>
  </si>
  <si>
    <t xml:space="preserve">číslo bodu</t>
  </si>
  <si>
    <t xml:space="preserve">Y</t>
  </si>
  <si>
    <t xml:space="preserve">X</t>
  </si>
  <si>
    <t xml:space="preserve">746896.340</t>
  </si>
  <si>
    <t xml:space="preserve">1131736.090</t>
  </si>
  <si>
    <t xml:space="preserve">747130.740</t>
  </si>
  <si>
    <t xml:space="preserve">1131762.500</t>
  </si>
  <si>
    <t xml:space="preserve">746909.810</t>
  </si>
  <si>
    <t xml:space="preserve">1131738.200</t>
  </si>
  <si>
    <t xml:space="preserve">747114.550</t>
  </si>
  <si>
    <t xml:space="preserve">1131760.120</t>
  </si>
  <si>
    <t xml:space="preserve">746922.050</t>
  </si>
  <si>
    <t xml:space="preserve">1131740.110</t>
  </si>
  <si>
    <t xml:space="preserve">747084.490</t>
  </si>
  <si>
    <t xml:space="preserve">1131755.950</t>
  </si>
  <si>
    <t xml:space="preserve">746928.220</t>
  </si>
  <si>
    <t xml:space="preserve">1131741.070</t>
  </si>
  <si>
    <t xml:space="preserve">747601.800</t>
  </si>
  <si>
    <t xml:space="preserve">1131707.170</t>
  </si>
  <si>
    <t xml:space="preserve">746934.950</t>
  </si>
  <si>
    <t xml:space="preserve">1131742.120</t>
  </si>
  <si>
    <t xml:space="preserve">747633.700</t>
  </si>
  <si>
    <t xml:space="preserve">1131698.940</t>
  </si>
  <si>
    <t xml:space="preserve">746946.770</t>
  </si>
  <si>
    <t xml:space="preserve">1131743.960</t>
  </si>
  <si>
    <t xml:space="preserve">747668.660</t>
  </si>
  <si>
    <t xml:space="preserve">1131690.610</t>
  </si>
  <si>
    <t xml:space="preserve">746958.910</t>
  </si>
  <si>
    <t xml:space="preserve">1131745.660</t>
  </si>
  <si>
    <t xml:space="preserve">747778.640</t>
  </si>
  <si>
    <t xml:space="preserve">1131662.290</t>
  </si>
  <si>
    <t xml:space="preserve">746972.150</t>
  </si>
  <si>
    <t xml:space="preserve">1131747.700</t>
  </si>
  <si>
    <t xml:space="preserve">747812.970</t>
  </si>
  <si>
    <t xml:space="preserve">1131653.810</t>
  </si>
  <si>
    <t xml:space="preserve">746982.370</t>
  </si>
  <si>
    <t xml:space="preserve">1131749.000</t>
  </si>
  <si>
    <t xml:space="preserve">747849.570</t>
  </si>
  <si>
    <t xml:space="preserve">1131644.150</t>
  </si>
  <si>
    <t xml:space="preserve">746991.410</t>
  </si>
  <si>
    <t xml:space="preserve">1131750.260</t>
  </si>
  <si>
    <t xml:space="preserve">747885.890</t>
  </si>
  <si>
    <t xml:space="preserve">1131636.220</t>
  </si>
  <si>
    <t xml:space="preserve">746998.160</t>
  </si>
  <si>
    <t xml:space="preserve">1131751.100</t>
  </si>
  <si>
    <t xml:space="preserve">747904.500</t>
  </si>
  <si>
    <t xml:space="preserve">1131632.080</t>
  </si>
  <si>
    <t xml:space="preserve">747009.450</t>
  </si>
  <si>
    <t xml:space="preserve">1131752.700</t>
  </si>
  <si>
    <t xml:space="preserve">747922.230</t>
  </si>
  <si>
    <t xml:space="preserve">1131627.710</t>
  </si>
  <si>
    <t xml:space="preserve">747021.540</t>
  </si>
  <si>
    <t xml:space="preserve">1131754.520</t>
  </si>
  <si>
    <t xml:space="preserve">747940.210</t>
  </si>
  <si>
    <t xml:space="preserve">1131623.300</t>
  </si>
  <si>
    <t xml:space="preserve">747031.690</t>
  </si>
  <si>
    <t xml:space="preserve">1131770.370</t>
  </si>
  <si>
    <t xml:space="preserve">747960.820</t>
  </si>
  <si>
    <t xml:space="preserve">1131618.630</t>
  </si>
  <si>
    <t xml:space="preserve">747037.130</t>
  </si>
  <si>
    <t xml:space="preserve">1131768.240</t>
  </si>
  <si>
    <t xml:space="preserve">747979.870</t>
  </si>
  <si>
    <t xml:space="preserve">1131613.810</t>
  </si>
  <si>
    <t xml:space="preserve">747074.140</t>
  </si>
  <si>
    <t xml:space="preserve">1131754.550</t>
  </si>
  <si>
    <t xml:space="preserve">747987.380</t>
  </si>
  <si>
    <t xml:space="preserve">1131622.470</t>
  </si>
  <si>
    <t xml:space="preserve">747002.660</t>
  </si>
  <si>
    <t xml:space="preserve">1131743.880</t>
  </si>
  <si>
    <t xml:space="preserve">748003.750</t>
  </si>
  <si>
    <t xml:space="preserve">1131645.020</t>
  </si>
  <si>
    <t xml:space="preserve">746936.480</t>
  </si>
  <si>
    <t xml:space="preserve">1131734.000</t>
  </si>
  <si>
    <t xml:space="preserve">748015.510</t>
  </si>
  <si>
    <t xml:space="preserve">1131595.210</t>
  </si>
  <si>
    <t xml:space="preserve">746904.950</t>
  </si>
  <si>
    <t xml:space="preserve">1131729.440</t>
  </si>
  <si>
    <t xml:space="preserve">748010.880</t>
  </si>
  <si>
    <t xml:space="preserve">1131596.060</t>
  </si>
  <si>
    <t xml:space="preserve">746891.210</t>
  </si>
  <si>
    <t xml:space="preserve">1131727.460</t>
  </si>
  <si>
    <t xml:space="preserve">747991.940</t>
  </si>
  <si>
    <t xml:space="preserve">1131600.700</t>
  </si>
  <si>
    <t xml:space="preserve">747066.300</t>
  </si>
  <si>
    <t xml:space="preserve">1131762.590</t>
  </si>
  <si>
    <t xml:space="preserve">747972.950</t>
  </si>
  <si>
    <t xml:space="preserve">1131605.360</t>
  </si>
  <si>
    <t xml:space="preserve">747075.870</t>
  </si>
  <si>
    <t xml:space="preserve">1131764.450</t>
  </si>
  <si>
    <t xml:space="preserve">747953.560</t>
  </si>
  <si>
    <t xml:space="preserve">1131610.110</t>
  </si>
  <si>
    <t xml:space="preserve">747113.750</t>
  </si>
  <si>
    <t xml:space="preserve">1131771.830</t>
  </si>
  <si>
    <t xml:space="preserve">747915.420</t>
  </si>
  <si>
    <t xml:space="preserve">1131619.450</t>
  </si>
  <si>
    <t xml:space="preserve">747127.400</t>
  </si>
  <si>
    <t xml:space="preserve">1131774.150</t>
  </si>
  <si>
    <t xml:space="preserve">747897.610</t>
  </si>
  <si>
    <t xml:space="preserve">1131623.760</t>
  </si>
  <si>
    <t xml:space="preserve">747162.400</t>
  </si>
  <si>
    <t xml:space="preserve">1131778.780</t>
  </si>
  <si>
    <t xml:space="preserve">747844.030</t>
  </si>
  <si>
    <t xml:space="preserve">1131636.810</t>
  </si>
  <si>
    <t xml:space="preserve">747166.790</t>
  </si>
  <si>
    <t xml:space="preserve">1131779.350</t>
  </si>
  <si>
    <t xml:space="preserve">747806.670</t>
  </si>
  <si>
    <t xml:space="preserve">1131645.860</t>
  </si>
  <si>
    <t xml:space="preserve">747211.650</t>
  </si>
  <si>
    <t xml:space="preserve">1131788.430</t>
  </si>
  <si>
    <t xml:space="preserve">747772.350</t>
  </si>
  <si>
    <t xml:space="preserve">1131654.050</t>
  </si>
  <si>
    <t xml:space="preserve">747216.620</t>
  </si>
  <si>
    <t xml:space="preserve">1131789.310</t>
  </si>
  <si>
    <t xml:space="preserve">747751.970</t>
  </si>
  <si>
    <t xml:space="preserve">1131658.690</t>
  </si>
  <si>
    <t xml:space="preserve">747232.120</t>
  </si>
  <si>
    <t xml:space="preserve">1131792.080</t>
  </si>
  <si>
    <t xml:space="preserve">747733.770</t>
  </si>
  <si>
    <t xml:space="preserve">1131662.830</t>
  </si>
  <si>
    <t xml:space="preserve">747249.620</t>
  </si>
  <si>
    <t xml:space="preserve">1131788.140</t>
  </si>
  <si>
    <t xml:space="preserve">747698.690</t>
  </si>
  <si>
    <t xml:space="preserve">1131671.280</t>
  </si>
  <si>
    <t xml:space="preserve">747266.190</t>
  </si>
  <si>
    <t xml:space="preserve">1131784.570</t>
  </si>
  <si>
    <t xml:space="preserve">747680.040</t>
  </si>
  <si>
    <t xml:space="preserve">1131675.660</t>
  </si>
  <si>
    <t xml:space="preserve">747296.480</t>
  </si>
  <si>
    <t xml:space="preserve">1131782.930</t>
  </si>
  <si>
    <t xml:space="preserve">747660.920</t>
  </si>
  <si>
    <t xml:space="preserve">1131680.140</t>
  </si>
  <si>
    <t xml:space="preserve">747323.800</t>
  </si>
  <si>
    <t xml:space="preserve">1131777.420</t>
  </si>
  <si>
    <t xml:space="preserve">747626.300</t>
  </si>
  <si>
    <t xml:space="preserve">1131689.080</t>
  </si>
  <si>
    <t xml:space="preserve">747326.700</t>
  </si>
  <si>
    <t xml:space="preserve">1131776.720</t>
  </si>
  <si>
    <t xml:space="preserve">747600.450</t>
  </si>
  <si>
    <t xml:space="preserve">1131695.050</t>
  </si>
  <si>
    <t xml:space="preserve">747346.480</t>
  </si>
  <si>
    <t xml:space="preserve">1131768.980</t>
  </si>
  <si>
    <t xml:space="preserve">748015.790</t>
  </si>
  <si>
    <t xml:space="preserve">1131605.760</t>
  </si>
  <si>
    <t xml:space="preserve">747349.640</t>
  </si>
  <si>
    <t xml:space="preserve">1131767.700</t>
  </si>
  <si>
    <t xml:space="preserve">748054.080</t>
  </si>
  <si>
    <t xml:space="preserve">1131595.660</t>
  </si>
  <si>
    <t xml:space="preserve">747354.270</t>
  </si>
  <si>
    <t xml:space="preserve">1131777.450</t>
  </si>
  <si>
    <t xml:space="preserve">748073.440</t>
  </si>
  <si>
    <t xml:space="preserve">1131591.000</t>
  </si>
  <si>
    <t xml:space="preserve">747392.640</t>
  </si>
  <si>
    <t xml:space="preserve">1131758.470</t>
  </si>
  <si>
    <t xml:space="preserve">748113.410</t>
  </si>
  <si>
    <t xml:space="preserve">1131581.390</t>
  </si>
  <si>
    <t xml:space="preserve">747431.620</t>
  </si>
  <si>
    <t xml:space="preserve">1131748.340</t>
  </si>
  <si>
    <t xml:space="preserve">748153.680</t>
  </si>
  <si>
    <t xml:space="preserve">1131571.690</t>
  </si>
  <si>
    <t xml:space="preserve">747522.400</t>
  </si>
  <si>
    <t xml:space="preserve">1131724.740</t>
  </si>
  <si>
    <t xml:space="preserve">748194.060</t>
  </si>
  <si>
    <t xml:space="preserve">1131561.970</t>
  </si>
  <si>
    <t xml:space="preserve">747551.800</t>
  </si>
  <si>
    <t xml:space="preserve">1131720.330</t>
  </si>
  <si>
    <t xml:space="preserve">748209.420</t>
  </si>
  <si>
    <t xml:space="preserve">1131558.330</t>
  </si>
  <si>
    <t xml:space="preserve">747568.800</t>
  </si>
  <si>
    <t xml:space="preserve">1131715.620</t>
  </si>
  <si>
    <t xml:space="preserve">748294.080</t>
  </si>
  <si>
    <t xml:space="preserve">1131539.170</t>
  </si>
  <si>
    <t xml:space="preserve">747587.810</t>
  </si>
  <si>
    <t xml:space="preserve">1131708.070</t>
  </si>
  <si>
    <t xml:space="preserve">748323.790</t>
  </si>
  <si>
    <t xml:space="preserve">1131528.940</t>
  </si>
  <si>
    <t xml:space="preserve">747592.130</t>
  </si>
  <si>
    <t xml:space="preserve">748326.650</t>
  </si>
  <si>
    <t xml:space="preserve">1131527.960</t>
  </si>
  <si>
    <t xml:space="preserve">747590.720</t>
  </si>
  <si>
    <t xml:space="preserve">1131696.790</t>
  </si>
  <si>
    <t xml:space="preserve">748334.860</t>
  </si>
  <si>
    <t xml:space="preserve">1131525.130</t>
  </si>
  <si>
    <t xml:space="preserve">747584.220</t>
  </si>
  <si>
    <t xml:space="preserve">1131698.640</t>
  </si>
  <si>
    <t xml:space="preserve">748344.250</t>
  </si>
  <si>
    <t xml:space="preserve">1131522.860</t>
  </si>
  <si>
    <t xml:space="preserve">747579.280</t>
  </si>
  <si>
    <t xml:space="preserve">1131700.120</t>
  </si>
  <si>
    <t xml:space="preserve">748338.700</t>
  </si>
  <si>
    <t xml:space="preserve">1131515.670</t>
  </si>
  <si>
    <t xml:space="preserve">747559.410</t>
  </si>
  <si>
    <t xml:space="preserve">1131702.480</t>
  </si>
  <si>
    <t xml:space="preserve">748326.430</t>
  </si>
  <si>
    <t xml:space="preserve">1131519.410</t>
  </si>
  <si>
    <t xml:space="preserve">747542.020</t>
  </si>
  <si>
    <t xml:space="preserve">1131707.680</t>
  </si>
  <si>
    <t xml:space="preserve">748320.250</t>
  </si>
  <si>
    <t xml:space="preserve">1131521.200</t>
  </si>
  <si>
    <t xml:space="preserve">747515.950</t>
  </si>
  <si>
    <t xml:space="preserve">1131716.720</t>
  </si>
  <si>
    <t xml:space="preserve">748307.460</t>
  </si>
  <si>
    <t xml:space="preserve">1131524.900</t>
  </si>
  <si>
    <t xml:space="preserve">747422.180</t>
  </si>
  <si>
    <t xml:space="preserve">1131737.690</t>
  </si>
  <si>
    <t xml:space="preserve">748295.630</t>
  </si>
  <si>
    <t xml:space="preserve">1131527.570</t>
  </si>
  <si>
    <t xml:space="preserve">747343.310</t>
  </si>
  <si>
    <t xml:space="preserve">1131758.310</t>
  </si>
  <si>
    <t xml:space="preserve">748251.100</t>
  </si>
  <si>
    <t xml:space="preserve">1131537.650</t>
  </si>
  <si>
    <t xml:space="preserve">747336.850</t>
  </si>
  <si>
    <t xml:space="preserve">1131760.370</t>
  </si>
  <si>
    <t xml:space="preserve">748231.200</t>
  </si>
  <si>
    <t xml:space="preserve">1131542.620</t>
  </si>
  <si>
    <t xml:space="preserve">747319.280</t>
  </si>
  <si>
    <t xml:space="preserve">1131763.360</t>
  </si>
  <si>
    <t xml:space="preserve">748212.640</t>
  </si>
  <si>
    <t xml:space="preserve">1131547.250</t>
  </si>
  <si>
    <t xml:space="preserve">747311.500</t>
  </si>
  <si>
    <t xml:space="preserve">1131766.780</t>
  </si>
  <si>
    <t xml:space="preserve">748197.930</t>
  </si>
  <si>
    <t xml:space="preserve">1131550.920</t>
  </si>
  <si>
    <t xml:space="preserve">747286.370</t>
  </si>
  <si>
    <t xml:space="preserve">1131761.740</t>
  </si>
  <si>
    <t xml:space="preserve">748186.160</t>
  </si>
  <si>
    <t xml:space="preserve">1131553.860</t>
  </si>
  <si>
    <t xml:space="preserve">747267.010</t>
  </si>
  <si>
    <t xml:space="preserve">1131766.160</t>
  </si>
  <si>
    <t xml:space="preserve">748146.550</t>
  </si>
  <si>
    <t xml:space="preserve">1131563.750</t>
  </si>
  <si>
    <t xml:space="preserve">747244.550</t>
  </si>
  <si>
    <t xml:space="preserve">1131771.350</t>
  </si>
  <si>
    <t xml:space="preserve">748107.040</t>
  </si>
  <si>
    <t xml:space="preserve">1131573.140</t>
  </si>
  <si>
    <t xml:space="preserve">747202.380</t>
  </si>
  <si>
    <t xml:space="preserve">1131768.480</t>
  </si>
  <si>
    <t xml:space="preserve">748083.490</t>
  </si>
  <si>
    <t xml:space="preserve">1131578.100</t>
  </si>
  <si>
    <t xml:space="preserve">747143.720</t>
  </si>
  <si>
    <t xml:space="preserve">1131765.050</t>
  </si>
  <si>
    <t xml:space="preserve">748067.180</t>
  </si>
  <si>
    <t xml:space="preserve">1131582.320</t>
  </si>
  <si>
    <t xml:space="preserve">748047.000</t>
  </si>
  <si>
    <t xml:space="preserve">1131587.540</t>
  </si>
  <si>
    <t xml:space="preserve">748028.300</t>
  </si>
  <si>
    <t xml:space="preserve">1131592.370</t>
  </si>
  <si>
    <t xml:space="preserve">748021.150</t>
  </si>
  <si>
    <t xml:space="preserve">1131583.560</t>
  </si>
  <si>
    <t xml:space="preserve">746894.040</t>
  </si>
  <si>
    <t xml:space="preserve">1131732.000</t>
  </si>
  <si>
    <t xml:space="preserve">747328.400</t>
  </si>
  <si>
    <t xml:space="preserve">1131776.310</t>
  </si>
  <si>
    <t xml:space="preserve">Příloha 2</t>
  </si>
  <si>
    <t xml:space="preserve">Obvod stavby - dočasný zábor - do 1roka - ZPF</t>
  </si>
  <si>
    <t xml:space="preserve">747570.069</t>
  </si>
  <si>
    <t xml:space="preserve">1131715.116</t>
  </si>
  <si>
    <t xml:space="preserve">747570.958</t>
  </si>
  <si>
    <t xml:space="preserve">1131717.263</t>
  </si>
  <si>
    <t xml:space="preserve">747578.659</t>
  </si>
  <si>
    <t xml:space="preserve">1131714.021</t>
  </si>
  <si>
    <t xml:space="preserve">747581.508</t>
  </si>
  <si>
    <t xml:space="preserve">1131713.083</t>
  </si>
  <si>
    <t xml:space="preserve">747589.480</t>
  </si>
  <si>
    <t xml:space="preserve">1131711.154</t>
  </si>
  <si>
    <t xml:space="preserve">747589.723</t>
  </si>
  <si>
    <t xml:space="preserve">1131713.908</t>
  </si>
  <si>
    <t xml:space="preserve">747590.899</t>
  </si>
  <si>
    <t xml:space="preserve">1131725.259</t>
  </si>
  <si>
    <t xml:space="preserve">747628.404</t>
  </si>
  <si>
    <t xml:space="preserve">1131688.537</t>
  </si>
  <si>
    <t xml:space="preserve">747600.951</t>
  </si>
  <si>
    <t xml:space="preserve">1131652.987</t>
  </si>
  <si>
    <t xml:space="preserve">747600.818</t>
  </si>
  <si>
    <t xml:space="preserve">1131650.207</t>
  </si>
  <si>
    <t xml:space="preserve">747598.943</t>
  </si>
  <si>
    <t xml:space="preserve">1131653.591</t>
  </si>
  <si>
    <t xml:space="preserve">747598.829</t>
  </si>
  <si>
    <t xml:space="preserve">1131650.489</t>
  </si>
  <si>
    <t xml:space="preserve">747591.112</t>
  </si>
  <si>
    <t xml:space="preserve">1131609.338</t>
  </si>
  <si>
    <t xml:space="preserve">747589.191</t>
  </si>
  <si>
    <t xml:space="preserve">1131609.904</t>
  </si>
  <si>
    <t xml:space="preserve">747578.818</t>
  </si>
  <si>
    <t xml:space="preserve">1131574.561</t>
  </si>
  <si>
    <t xml:space="preserve">747578.600</t>
  </si>
  <si>
    <t xml:space="preserve">1131573.455</t>
  </si>
  <si>
    <t xml:space="preserve">747576.884</t>
  </si>
  <si>
    <t xml:space="preserve">1131575.091</t>
  </si>
  <si>
    <t xml:space="preserve">747575.885</t>
  </si>
  <si>
    <t xml:space="preserve">1131570.018</t>
  </si>
  <si>
    <t xml:space="preserve">747574.026</t>
  </si>
  <si>
    <t xml:space="preserve">1131550.193</t>
  </si>
  <si>
    <t xml:space="preserve">747572.013</t>
  </si>
  <si>
    <t xml:space="preserve">1131550.322</t>
  </si>
  <si>
    <t xml:space="preserve">747574.847</t>
  </si>
  <si>
    <t xml:space="preserve">1131537.872</t>
  </si>
  <si>
    <t xml:space="preserve">747572.999</t>
  </si>
  <si>
    <t xml:space="preserve">1131535.536</t>
  </si>
  <si>
    <t xml:space="preserve">747576.317</t>
  </si>
  <si>
    <t xml:space="preserve">1131512.183</t>
  </si>
  <si>
    <t xml:space="preserve">747574.449</t>
  </si>
  <si>
    <t xml:space="preserve">1131509.682</t>
  </si>
  <si>
    <t xml:space="preserve">747579.148</t>
  </si>
  <si>
    <t xml:space="preserve">1131458.314</t>
  </si>
  <si>
    <t xml:space="preserve">747577.276</t>
  </si>
  <si>
    <t xml:space="preserve">1131455.803</t>
  </si>
  <si>
    <t xml:space="preserve">747580.610</t>
  </si>
  <si>
    <t xml:space="preserve">1131430.488</t>
  </si>
  <si>
    <t xml:space="preserve">747578.745</t>
  </si>
  <si>
    <t xml:space="preserve">1131428.004</t>
  </si>
  <si>
    <t xml:space="preserve">747580.875</t>
  </si>
  <si>
    <t xml:space="preserve">1131425.728</t>
  </si>
  <si>
    <t xml:space="preserve">747578.878</t>
  </si>
  <si>
    <t xml:space="preserve">1131425.603</t>
  </si>
  <si>
    <t xml:space="preserve">747580.600</t>
  </si>
  <si>
    <t xml:space="preserve">1131401.092</t>
  </si>
  <si>
    <t xml:space="preserve">747578.570</t>
  </si>
  <si>
    <t xml:space="preserve">1131398.486</t>
  </si>
  <si>
    <t xml:space="preserve">747580.542</t>
  </si>
  <si>
    <t xml:space="preserve">1131395.984</t>
  </si>
  <si>
    <t xml:space="preserve">747578.541</t>
  </si>
  <si>
    <t xml:space="preserve">1131395.936</t>
  </si>
  <si>
    <t xml:space="preserve">747582.001</t>
  </si>
  <si>
    <t xml:space="preserve">1131374.276</t>
  </si>
  <si>
    <t xml:space="preserve">747580.025</t>
  </si>
  <si>
    <t xml:space="preserve">1131373.843</t>
  </si>
  <si>
    <t xml:space="preserve">747587.574</t>
  </si>
  <si>
    <t xml:space="preserve">1131359.657</t>
  </si>
  <si>
    <t xml:space="preserve">747585.761</t>
  </si>
  <si>
    <t xml:space="preserve">1131358.801</t>
  </si>
  <si>
    <t xml:space="preserve">747588.994</t>
  </si>
  <si>
    <t xml:space="preserve">1131357.114</t>
  </si>
  <si>
    <t xml:space="preserve">747587.637</t>
  </si>
  <si>
    <t xml:space="preserve">1131355.442</t>
  </si>
  <si>
    <t xml:space="preserve">747600.494</t>
  </si>
  <si>
    <t xml:space="preserve">1131336.418</t>
  </si>
  <si>
    <t xml:space="preserve">747597.845</t>
  </si>
  <si>
    <t xml:space="preserve">1131337.090</t>
  </si>
  <si>
    <t xml:space="preserve">747587.488</t>
  </si>
  <si>
    <t xml:space="preserve">1131328.039</t>
  </si>
  <si>
    <t xml:space="preserve">747584.605</t>
  </si>
  <si>
    <t xml:space="preserve">1131328.561</t>
  </si>
  <si>
    <t xml:space="preserve">747612.082</t>
  </si>
  <si>
    <t xml:space="preserve">1131295.008</t>
  </si>
  <si>
    <t xml:space="preserve">747610.445</t>
  </si>
  <si>
    <t xml:space="preserve">1131293.856</t>
  </si>
  <si>
    <t xml:space="preserve">747636.020</t>
  </si>
  <si>
    <t xml:space="preserve">1131257.327</t>
  </si>
  <si>
    <t xml:space="preserve">747634.441</t>
  </si>
  <si>
    <t xml:space="preserve">1131256.094</t>
  </si>
  <si>
    <t xml:space="preserve">747662.286</t>
  </si>
  <si>
    <t xml:space="preserve">1131219.026</t>
  </si>
  <si>
    <t xml:space="preserve">747660.709</t>
  </si>
  <si>
    <t xml:space="preserve">1131217.797</t>
  </si>
  <si>
    <t xml:space="preserve">747677.304</t>
  </si>
  <si>
    <t xml:space="preserve">1131202.907</t>
  </si>
  <si>
    <t xml:space="preserve">747675.732</t>
  </si>
  <si>
    <t xml:space="preserve">1131201.659</t>
  </si>
  <si>
    <t xml:space="preserve">747681.014</t>
  </si>
  <si>
    <t xml:space="preserve">1131198.925</t>
  </si>
  <si>
    <t xml:space="preserve">747681.944</t>
  </si>
  <si>
    <t xml:space="preserve">1131199.791</t>
  </si>
  <si>
    <t xml:space="preserve">747684.420</t>
  </si>
  <si>
    <t xml:space="preserve">1131197.133</t>
  </si>
  <si>
    <t xml:space="preserve">747681.097</t>
  </si>
  <si>
    <t xml:space="preserve">1131194.037</t>
  </si>
  <si>
    <t xml:space="preserve">747678.620</t>
  </si>
  <si>
    <t xml:space="preserve">1131196.695</t>
  </si>
  <si>
    <t xml:space="preserve">747679.550</t>
  </si>
  <si>
    <t xml:space="preserve">1131197.561</t>
  </si>
  <si>
    <t xml:space="preserve">Příloha 3</t>
  </si>
  <si>
    <t xml:space="preserve">Obvod stavby - dočasný zábor - do 1 roka - ostatní</t>
  </si>
  <si>
    <t xml:space="preserve">747068.656</t>
  </si>
  <si>
    <t xml:space="preserve">1131756.579</t>
  </si>
  <si>
    <t xml:space="preserve">747078.759</t>
  </si>
  <si>
    <t xml:space="preserve">1131758.042</t>
  </si>
  <si>
    <t xml:space="preserve">747072.582</t>
  </si>
  <si>
    <t xml:space="preserve">1131755.126</t>
  </si>
  <si>
    <t xml:space="preserve">747082.723</t>
  </si>
  <si>
    <t xml:space="preserve">1131756.595</t>
  </si>
  <si>
    <t xml:space="preserve">747589.221</t>
  </si>
  <si>
    <t xml:space="preserve">1131687.100</t>
  </si>
  <si>
    <t xml:space="preserve">747599.561</t>
  </si>
  <si>
    <t xml:space="preserve">1131686.168</t>
  </si>
  <si>
    <t xml:space="preserve">747602.290</t>
  </si>
  <si>
    <t xml:space="preserve">1131712.665</t>
  </si>
  <si>
    <t xml:space="preserve">747603.229</t>
  </si>
  <si>
    <t xml:space="preserve">1131724.148</t>
  </si>
  <si>
    <t xml:space="preserve">747595.118</t>
  </si>
  <si>
    <t xml:space="preserve">1131724.878</t>
  </si>
  <si>
    <t xml:space="preserve">747608.162</t>
  </si>
  <si>
    <t xml:space="preserve">1131707.681</t>
  </si>
  <si>
    <t xml:space="preserve">747607.785</t>
  </si>
  <si>
    <t xml:space="preserve">1131706.107</t>
  </si>
  <si>
    <t xml:space="preserve">747617.638</t>
  </si>
  <si>
    <t xml:space="preserve">1131703.723</t>
  </si>
  <si>
    <t xml:space="preserve">747629.024</t>
  </si>
  <si>
    <t xml:space="preserve">1131700.967</t>
  </si>
  <si>
    <t xml:space="preserve">747638.703</t>
  </si>
  <si>
    <t xml:space="preserve">1131698.625</t>
  </si>
  <si>
    <t xml:space="preserve">747648.472</t>
  </si>
  <si>
    <t xml:space="preserve">1131696.261</t>
  </si>
  <si>
    <t xml:space="preserve">747648.273</t>
  </si>
  <si>
    <t xml:space="preserve">1131695.468</t>
  </si>
  <si>
    <t xml:space="preserve">748013.686</t>
  </si>
  <si>
    <t xml:space="preserve">1131602.935</t>
  </si>
  <si>
    <t xml:space="preserve">748016.644</t>
  </si>
  <si>
    <t xml:space="preserve">1131602.224</t>
  </si>
  <si>
    <t xml:space="preserve">748014.201</t>
  </si>
  <si>
    <t xml:space="preserve">1131600.754</t>
  </si>
  <si>
    <t xml:space="preserve">748017.171</t>
  </si>
  <si>
    <t xml:space="preserve">1131600.040</t>
  </si>
  <si>
    <t xml:space="preserve">747589.173</t>
  </si>
  <si>
    <t xml:space="preserve">1131329.124</t>
  </si>
  <si>
    <t xml:space="preserve">747587.970</t>
  </si>
  <si>
    <t xml:space="preserve">1131330.740</t>
  </si>
  <si>
    <t xml:space="preserve">747596.269</t>
  </si>
  <si>
    <t xml:space="preserve">1131336.075</t>
  </si>
  <si>
    <t xml:space="preserve">747597.450</t>
  </si>
  <si>
    <t xml:space="preserve">1131334.457</t>
  </si>
  <si>
    <t xml:space="preserve">Příloha 4</t>
  </si>
  <si>
    <t xml:space="preserve">Obvod stavby - trvalý zábor - ZPF</t>
  </si>
  <si>
    <t xml:space="preserve">747580.046</t>
  </si>
  <si>
    <t xml:space="preserve">1131713.437</t>
  </si>
  <si>
    <t xml:space="preserve">Obvod stavby - trvalý zábor - ostatní</t>
  </si>
  <si>
    <t xml:space="preserve">747590.915</t>
  </si>
  <si>
    <t xml:space="preserve">1131698.347</t>
  </si>
  <si>
    <t xml:space="preserve">747600.720</t>
  </si>
  <si>
    <t xml:space="preserve">1131697.475</t>
  </si>
  <si>
    <t xml:space="preserve">747593.111</t>
  </si>
  <si>
    <t xml:space="preserve">1131713.584</t>
  </si>
  <si>
    <t xml:space="preserve">747602.621</t>
  </si>
  <si>
    <t xml:space="preserve">1131712.632</t>
  </si>
  <si>
    <t xml:space="preserve">747603.478</t>
  </si>
  <si>
    <t xml:space="preserve">1131716.486</t>
  </si>
  <si>
    <t xml:space="preserve">747611.304</t>
  </si>
  <si>
    <t xml:space="preserve">1131714.679</t>
  </si>
  <si>
    <t xml:space="preserve">747609.617</t>
  </si>
  <si>
    <t xml:space="preserve">1131707.371</t>
  </si>
  <si>
    <t xml:space="preserve">747606.969</t>
  </si>
  <si>
    <t xml:space="preserve">1131705.836</t>
  </si>
  <si>
    <t xml:space="preserve">747607.439</t>
  </si>
  <si>
    <t xml:space="preserve">1131707.8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1.74"/>
    <col collapsed="false" customWidth="true" hidden="false" outlineLevel="0" max="4" min="3" style="1" width="12.74"/>
    <col collapsed="false" customWidth="true" hidden="false" outlineLevel="0" max="5" min="5" style="0" width="3.74"/>
    <col collapsed="false" customWidth="true" hidden="false" outlineLevel="0" max="6" min="6" style="0" width="11.74"/>
    <col collapsed="false" customWidth="true" hidden="false" outlineLevel="0" max="8" min="7" style="1" width="12.74"/>
  </cols>
  <sheetData>
    <row r="2" customFormat="false" ht="14.3" hidden="false" customHeight="false" outlineLevel="0" collapsed="false">
      <c r="A2" s="0" t="s">
        <v>0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  <c r="G3" s="0"/>
      <c r="H3" s="0"/>
    </row>
    <row r="4" customFormat="false" ht="14.3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.65" hidden="false" customHeight="false" outlineLevel="0" collapsed="false">
      <c r="A5" s="4"/>
      <c r="B5" s="5"/>
      <c r="C5" s="6"/>
      <c r="D5" s="6"/>
      <c r="F5" s="5"/>
      <c r="G5" s="6"/>
      <c r="H5" s="6"/>
    </row>
    <row r="6" customFormat="false" ht="15.65" hidden="false" customHeight="false" outlineLevel="0" collapsed="false">
      <c r="A6" s="4" t="s">
        <v>3</v>
      </c>
      <c r="B6" s="5"/>
      <c r="C6" s="6"/>
      <c r="D6" s="6"/>
      <c r="F6" s="5"/>
      <c r="G6" s="6"/>
      <c r="H6" s="6"/>
    </row>
    <row r="7" customFormat="false" ht="14.3" hidden="false" customHeight="false" outlineLevel="0" collapsed="false">
      <c r="A7" s="7" t="s">
        <v>4</v>
      </c>
      <c r="B7" s="5"/>
      <c r="C7" s="6"/>
      <c r="D7" s="6"/>
      <c r="F7" s="5"/>
      <c r="G7" s="6"/>
      <c r="H7" s="6"/>
    </row>
    <row r="8" customFormat="false" ht="14.95" hidden="false" customHeight="false" outlineLevel="0" collapsed="false"/>
    <row r="9" customFormat="false" ht="14.95" hidden="false" customHeight="false" outlineLevel="0" collapsed="false">
      <c r="A9" s="8"/>
      <c r="B9" s="9" t="s">
        <v>5</v>
      </c>
      <c r="C9" s="10" t="s">
        <v>6</v>
      </c>
      <c r="D9" s="11" t="s">
        <v>7</v>
      </c>
      <c r="F9" s="9" t="s">
        <v>5</v>
      </c>
      <c r="G9" s="10" t="s">
        <v>6</v>
      </c>
      <c r="H9" s="11" t="s">
        <v>7</v>
      </c>
    </row>
    <row r="10" customFormat="false" ht="14.3" hidden="false" customHeight="false" outlineLevel="0" collapsed="false">
      <c r="A10" s="8"/>
      <c r="B10" s="12" t="n">
        <v>2001</v>
      </c>
      <c r="C10" s="13" t="s">
        <v>8</v>
      </c>
      <c r="D10" s="14" t="s">
        <v>9</v>
      </c>
      <c r="F10" s="12" t="n">
        <v>2061</v>
      </c>
      <c r="G10" s="13" t="s">
        <v>10</v>
      </c>
      <c r="H10" s="14" t="s">
        <v>11</v>
      </c>
    </row>
    <row r="11" customFormat="false" ht="14.3" hidden="false" customHeight="false" outlineLevel="0" collapsed="false">
      <c r="A11" s="8"/>
      <c r="B11" s="15" t="n">
        <v>2002</v>
      </c>
      <c r="C11" s="16" t="s">
        <v>12</v>
      </c>
      <c r="D11" s="17" t="s">
        <v>13</v>
      </c>
      <c r="F11" s="15" t="n">
        <v>2062</v>
      </c>
      <c r="G11" s="16" t="s">
        <v>14</v>
      </c>
      <c r="H11" s="17" t="s">
        <v>15</v>
      </c>
    </row>
    <row r="12" customFormat="false" ht="14.3" hidden="false" customHeight="false" outlineLevel="0" collapsed="false">
      <c r="A12" s="8"/>
      <c r="B12" s="15" t="n">
        <v>2003</v>
      </c>
      <c r="C12" s="16" t="s">
        <v>16</v>
      </c>
      <c r="D12" s="17" t="s">
        <v>17</v>
      </c>
      <c r="F12" s="15" t="n">
        <v>2063</v>
      </c>
      <c r="G12" s="16" t="s">
        <v>18</v>
      </c>
      <c r="H12" s="17" t="s">
        <v>19</v>
      </c>
    </row>
    <row r="13" customFormat="false" ht="14.3" hidden="false" customHeight="false" outlineLevel="0" collapsed="false">
      <c r="A13" s="8"/>
      <c r="B13" s="15" t="n">
        <v>2004</v>
      </c>
      <c r="C13" s="16" t="s">
        <v>20</v>
      </c>
      <c r="D13" s="17" t="s">
        <v>21</v>
      </c>
      <c r="F13" s="15" t="n">
        <v>2064</v>
      </c>
      <c r="G13" s="16" t="s">
        <v>22</v>
      </c>
      <c r="H13" s="17" t="s">
        <v>23</v>
      </c>
    </row>
    <row r="14" customFormat="false" ht="14.3" hidden="false" customHeight="false" outlineLevel="0" collapsed="false">
      <c r="A14" s="8"/>
      <c r="B14" s="15" t="n">
        <v>2005</v>
      </c>
      <c r="C14" s="16" t="s">
        <v>24</v>
      </c>
      <c r="D14" s="17" t="s">
        <v>25</v>
      </c>
      <c r="F14" s="15" t="n">
        <v>2065</v>
      </c>
      <c r="G14" s="16" t="s">
        <v>26</v>
      </c>
      <c r="H14" s="17" t="s">
        <v>27</v>
      </c>
    </row>
    <row r="15" customFormat="false" ht="14.3" hidden="false" customHeight="false" outlineLevel="0" collapsed="false">
      <c r="A15" s="8"/>
      <c r="B15" s="15" t="n">
        <v>2006</v>
      </c>
      <c r="C15" s="16" t="s">
        <v>28</v>
      </c>
      <c r="D15" s="17" t="s">
        <v>29</v>
      </c>
      <c r="F15" s="15" t="n">
        <v>2066</v>
      </c>
      <c r="G15" s="16" t="s">
        <v>30</v>
      </c>
      <c r="H15" s="17" t="s">
        <v>31</v>
      </c>
    </row>
    <row r="16" customFormat="false" ht="14.3" hidden="false" customHeight="false" outlineLevel="0" collapsed="false">
      <c r="A16" s="8"/>
      <c r="B16" s="15" t="n">
        <v>2007</v>
      </c>
      <c r="C16" s="16" t="s">
        <v>32</v>
      </c>
      <c r="D16" s="17" t="s">
        <v>33</v>
      </c>
      <c r="F16" s="15" t="n">
        <v>2067</v>
      </c>
      <c r="G16" s="16" t="s">
        <v>34</v>
      </c>
      <c r="H16" s="17" t="s">
        <v>35</v>
      </c>
    </row>
    <row r="17" customFormat="false" ht="14.3" hidden="false" customHeight="false" outlineLevel="0" collapsed="false">
      <c r="A17" s="8"/>
      <c r="B17" s="15" t="n">
        <v>2008</v>
      </c>
      <c r="C17" s="16" t="s">
        <v>36</v>
      </c>
      <c r="D17" s="17" t="s">
        <v>37</v>
      </c>
      <c r="F17" s="15" t="n">
        <v>2068</v>
      </c>
      <c r="G17" s="16" t="s">
        <v>38</v>
      </c>
      <c r="H17" s="17" t="s">
        <v>39</v>
      </c>
    </row>
    <row r="18" customFormat="false" ht="14.3" hidden="false" customHeight="false" outlineLevel="0" collapsed="false">
      <c r="B18" s="15" t="n">
        <v>2009</v>
      </c>
      <c r="C18" s="16" t="s">
        <v>40</v>
      </c>
      <c r="D18" s="17" t="s">
        <v>41</v>
      </c>
      <c r="F18" s="15" t="n">
        <v>2069</v>
      </c>
      <c r="G18" s="16" t="s">
        <v>42</v>
      </c>
      <c r="H18" s="17" t="s">
        <v>43</v>
      </c>
    </row>
    <row r="19" customFormat="false" ht="14.3" hidden="false" customHeight="false" outlineLevel="0" collapsed="false">
      <c r="B19" s="15" t="n">
        <v>2010</v>
      </c>
      <c r="C19" s="16" t="s">
        <v>44</v>
      </c>
      <c r="D19" s="17" t="s">
        <v>45</v>
      </c>
      <c r="F19" s="15" t="n">
        <v>2070</v>
      </c>
      <c r="G19" s="16" t="s">
        <v>46</v>
      </c>
      <c r="H19" s="17" t="s">
        <v>47</v>
      </c>
    </row>
    <row r="20" customFormat="false" ht="14.3" hidden="false" customHeight="false" outlineLevel="0" collapsed="false">
      <c r="B20" s="15" t="n">
        <v>2011</v>
      </c>
      <c r="C20" s="16" t="s">
        <v>48</v>
      </c>
      <c r="D20" s="17" t="s">
        <v>49</v>
      </c>
      <c r="F20" s="15" t="n">
        <v>2071</v>
      </c>
      <c r="G20" s="16" t="s">
        <v>50</v>
      </c>
      <c r="H20" s="17" t="s">
        <v>51</v>
      </c>
    </row>
    <row r="21" customFormat="false" ht="14.3" hidden="false" customHeight="false" outlineLevel="0" collapsed="false">
      <c r="B21" s="15" t="n">
        <v>2012</v>
      </c>
      <c r="C21" s="16" t="s">
        <v>52</v>
      </c>
      <c r="D21" s="17" t="s">
        <v>53</v>
      </c>
      <c r="F21" s="15" t="n">
        <v>2072</v>
      </c>
      <c r="G21" s="16" t="s">
        <v>54</v>
      </c>
      <c r="H21" s="17" t="s">
        <v>55</v>
      </c>
    </row>
    <row r="22" customFormat="false" ht="14.3" hidden="false" customHeight="false" outlineLevel="0" collapsed="false">
      <c r="B22" s="15" t="n">
        <v>2013</v>
      </c>
      <c r="C22" s="16" t="s">
        <v>56</v>
      </c>
      <c r="D22" s="17" t="s">
        <v>57</v>
      </c>
      <c r="F22" s="15" t="n">
        <v>2073</v>
      </c>
      <c r="G22" s="16" t="s">
        <v>58</v>
      </c>
      <c r="H22" s="17" t="s">
        <v>59</v>
      </c>
    </row>
    <row r="23" customFormat="false" ht="14.3" hidden="false" customHeight="false" outlineLevel="0" collapsed="false">
      <c r="B23" s="15" t="n">
        <v>2014</v>
      </c>
      <c r="C23" s="16" t="s">
        <v>60</v>
      </c>
      <c r="D23" s="17" t="s">
        <v>61</v>
      </c>
      <c r="F23" s="15" t="n">
        <v>2074</v>
      </c>
      <c r="G23" s="16" t="s">
        <v>62</v>
      </c>
      <c r="H23" s="17" t="s">
        <v>63</v>
      </c>
    </row>
    <row r="24" customFormat="false" ht="14.3" hidden="false" customHeight="false" outlineLevel="0" collapsed="false">
      <c r="B24" s="15" t="n">
        <v>2015</v>
      </c>
      <c r="C24" s="16" t="s">
        <v>64</v>
      </c>
      <c r="D24" s="17" t="s">
        <v>65</v>
      </c>
      <c r="F24" s="15" t="n">
        <v>2075</v>
      </c>
      <c r="G24" s="16" t="s">
        <v>66</v>
      </c>
      <c r="H24" s="17" t="s">
        <v>67</v>
      </c>
    </row>
    <row r="25" customFormat="false" ht="14.3" hidden="false" customHeight="false" outlineLevel="0" collapsed="false">
      <c r="B25" s="15" t="n">
        <v>2016</v>
      </c>
      <c r="C25" s="16" t="s">
        <v>68</v>
      </c>
      <c r="D25" s="17" t="s">
        <v>69</v>
      </c>
      <c r="F25" s="15" t="n">
        <v>2076</v>
      </c>
      <c r="G25" s="16" t="s">
        <v>70</v>
      </c>
      <c r="H25" s="17" t="s">
        <v>71</v>
      </c>
    </row>
    <row r="26" customFormat="false" ht="14.3" hidden="false" customHeight="false" outlineLevel="0" collapsed="false">
      <c r="B26" s="15" t="n">
        <v>2017</v>
      </c>
      <c r="C26" s="16" t="s">
        <v>72</v>
      </c>
      <c r="D26" s="17" t="s">
        <v>73</v>
      </c>
      <c r="F26" s="15" t="n">
        <v>2077</v>
      </c>
      <c r="G26" s="16" t="s">
        <v>74</v>
      </c>
      <c r="H26" s="17" t="s">
        <v>75</v>
      </c>
    </row>
    <row r="27" customFormat="false" ht="14.3" hidden="false" customHeight="false" outlineLevel="0" collapsed="false">
      <c r="B27" s="15" t="n">
        <v>2018</v>
      </c>
      <c r="C27" s="16" t="s">
        <v>76</v>
      </c>
      <c r="D27" s="17" t="s">
        <v>77</v>
      </c>
      <c r="F27" s="15" t="n">
        <v>2078</v>
      </c>
      <c r="G27" s="16" t="s">
        <v>78</v>
      </c>
      <c r="H27" s="17" t="s">
        <v>79</v>
      </c>
    </row>
    <row r="28" customFormat="false" ht="14.3" hidden="false" customHeight="false" outlineLevel="0" collapsed="false">
      <c r="B28" s="15" t="n">
        <v>2019</v>
      </c>
      <c r="C28" s="16" t="s">
        <v>80</v>
      </c>
      <c r="D28" s="17" t="s">
        <v>81</v>
      </c>
      <c r="F28" s="15" t="n">
        <v>2079</v>
      </c>
      <c r="G28" s="16" t="s">
        <v>82</v>
      </c>
      <c r="H28" s="17" t="s">
        <v>83</v>
      </c>
    </row>
    <row r="29" customFormat="false" ht="14.3" hidden="false" customHeight="false" outlineLevel="0" collapsed="false">
      <c r="B29" s="15" t="n">
        <v>2020</v>
      </c>
      <c r="C29" s="16" t="s">
        <v>84</v>
      </c>
      <c r="D29" s="17" t="s">
        <v>85</v>
      </c>
      <c r="F29" s="15" t="n">
        <v>2080</v>
      </c>
      <c r="G29" s="16" t="s">
        <v>86</v>
      </c>
      <c r="H29" s="17" t="s">
        <v>87</v>
      </c>
    </row>
    <row r="30" customFormat="false" ht="14.3" hidden="false" customHeight="false" outlineLevel="0" collapsed="false">
      <c r="B30" s="15" t="n">
        <v>2021</v>
      </c>
      <c r="C30" s="16" t="s">
        <v>88</v>
      </c>
      <c r="D30" s="17" t="s">
        <v>89</v>
      </c>
      <c r="F30" s="15" t="n">
        <v>2081</v>
      </c>
      <c r="G30" s="16" t="s">
        <v>90</v>
      </c>
      <c r="H30" s="17" t="s">
        <v>91</v>
      </c>
    </row>
    <row r="31" customFormat="false" ht="14.3" hidden="false" customHeight="false" outlineLevel="0" collapsed="false">
      <c r="B31" s="15" t="n">
        <v>2022</v>
      </c>
      <c r="C31" s="16" t="s">
        <v>92</v>
      </c>
      <c r="D31" s="17" t="s">
        <v>93</v>
      </c>
      <c r="F31" s="15" t="n">
        <v>2082</v>
      </c>
      <c r="G31" s="16" t="s">
        <v>94</v>
      </c>
      <c r="H31" s="17" t="s">
        <v>95</v>
      </c>
    </row>
    <row r="32" customFormat="false" ht="14.3" hidden="false" customHeight="false" outlineLevel="0" collapsed="false">
      <c r="B32" s="15" t="n">
        <v>2023</v>
      </c>
      <c r="C32" s="16" t="s">
        <v>96</v>
      </c>
      <c r="D32" s="17" t="s">
        <v>97</v>
      </c>
      <c r="F32" s="15" t="n">
        <v>2083</v>
      </c>
      <c r="G32" s="16" t="s">
        <v>98</v>
      </c>
      <c r="H32" s="17" t="s">
        <v>99</v>
      </c>
    </row>
    <row r="33" customFormat="false" ht="14.3" hidden="false" customHeight="false" outlineLevel="0" collapsed="false">
      <c r="B33" s="15" t="n">
        <v>2024</v>
      </c>
      <c r="C33" s="16" t="s">
        <v>100</v>
      </c>
      <c r="D33" s="17" t="s">
        <v>101</v>
      </c>
      <c r="F33" s="15" t="n">
        <v>2084</v>
      </c>
      <c r="G33" s="16" t="s">
        <v>102</v>
      </c>
      <c r="H33" s="17" t="s">
        <v>103</v>
      </c>
    </row>
    <row r="34" customFormat="false" ht="14.3" hidden="false" customHeight="false" outlineLevel="0" collapsed="false">
      <c r="B34" s="15" t="n">
        <v>2025</v>
      </c>
      <c r="C34" s="16" t="s">
        <v>104</v>
      </c>
      <c r="D34" s="17" t="s">
        <v>105</v>
      </c>
      <c r="F34" s="15" t="n">
        <v>2085</v>
      </c>
      <c r="G34" s="16" t="s">
        <v>106</v>
      </c>
      <c r="H34" s="17" t="s">
        <v>107</v>
      </c>
    </row>
    <row r="35" customFormat="false" ht="14.3" hidden="false" customHeight="false" outlineLevel="0" collapsed="false">
      <c r="B35" s="15" t="n">
        <v>2026</v>
      </c>
      <c r="C35" s="16" t="s">
        <v>108</v>
      </c>
      <c r="D35" s="17" t="s">
        <v>109</v>
      </c>
      <c r="F35" s="15" t="n">
        <v>2086</v>
      </c>
      <c r="G35" s="16" t="s">
        <v>110</v>
      </c>
      <c r="H35" s="17" t="s">
        <v>111</v>
      </c>
    </row>
    <row r="36" customFormat="false" ht="14.3" hidden="false" customHeight="false" outlineLevel="0" collapsed="false">
      <c r="B36" s="15" t="n">
        <v>2027</v>
      </c>
      <c r="C36" s="16" t="s">
        <v>112</v>
      </c>
      <c r="D36" s="17" t="s">
        <v>113</v>
      </c>
      <c r="F36" s="15" t="n">
        <v>2087</v>
      </c>
      <c r="G36" s="16" t="s">
        <v>114</v>
      </c>
      <c r="H36" s="17" t="s">
        <v>115</v>
      </c>
    </row>
    <row r="37" customFormat="false" ht="14.3" hidden="false" customHeight="false" outlineLevel="0" collapsed="false">
      <c r="B37" s="15" t="n">
        <v>2028</v>
      </c>
      <c r="C37" s="16" t="s">
        <v>116</v>
      </c>
      <c r="D37" s="17" t="s">
        <v>117</v>
      </c>
      <c r="F37" s="15" t="n">
        <v>2088</v>
      </c>
      <c r="G37" s="16" t="s">
        <v>118</v>
      </c>
      <c r="H37" s="17" t="s">
        <v>119</v>
      </c>
    </row>
    <row r="38" customFormat="false" ht="14.3" hidden="false" customHeight="false" outlineLevel="0" collapsed="false">
      <c r="B38" s="15" t="n">
        <v>2029</v>
      </c>
      <c r="C38" s="16" t="s">
        <v>120</v>
      </c>
      <c r="D38" s="17" t="s">
        <v>121</v>
      </c>
      <c r="F38" s="15" t="n">
        <v>2089</v>
      </c>
      <c r="G38" s="16" t="s">
        <v>122</v>
      </c>
      <c r="H38" s="17" t="s">
        <v>123</v>
      </c>
    </row>
    <row r="39" customFormat="false" ht="14.3" hidden="false" customHeight="false" outlineLevel="0" collapsed="false">
      <c r="B39" s="15" t="n">
        <v>2030</v>
      </c>
      <c r="C39" s="16" t="s">
        <v>124</v>
      </c>
      <c r="D39" s="17" t="s">
        <v>125</v>
      </c>
      <c r="F39" s="15" t="n">
        <v>2090</v>
      </c>
      <c r="G39" s="16" t="s">
        <v>126</v>
      </c>
      <c r="H39" s="17" t="s">
        <v>127</v>
      </c>
    </row>
    <row r="40" customFormat="false" ht="14.3" hidden="false" customHeight="false" outlineLevel="0" collapsed="false">
      <c r="B40" s="15" t="n">
        <v>2031</v>
      </c>
      <c r="C40" s="16" t="s">
        <v>128</v>
      </c>
      <c r="D40" s="17" t="s">
        <v>129</v>
      </c>
      <c r="F40" s="15" t="n">
        <v>2091</v>
      </c>
      <c r="G40" s="16" t="s">
        <v>130</v>
      </c>
      <c r="H40" s="17" t="s">
        <v>131</v>
      </c>
    </row>
    <row r="41" customFormat="false" ht="14.3" hidden="false" customHeight="false" outlineLevel="0" collapsed="false">
      <c r="B41" s="15" t="n">
        <v>2032</v>
      </c>
      <c r="C41" s="16" t="s">
        <v>132</v>
      </c>
      <c r="D41" s="17" t="s">
        <v>133</v>
      </c>
      <c r="F41" s="15" t="n">
        <v>2092</v>
      </c>
      <c r="G41" s="16" t="s">
        <v>134</v>
      </c>
      <c r="H41" s="17" t="s">
        <v>135</v>
      </c>
    </row>
    <row r="42" customFormat="false" ht="14.3" hidden="false" customHeight="false" outlineLevel="0" collapsed="false">
      <c r="B42" s="15" t="n">
        <v>2033</v>
      </c>
      <c r="C42" s="16" t="s">
        <v>136</v>
      </c>
      <c r="D42" s="17" t="s">
        <v>137</v>
      </c>
      <c r="F42" s="15" t="n">
        <v>2093</v>
      </c>
      <c r="G42" s="16" t="s">
        <v>138</v>
      </c>
      <c r="H42" s="17" t="s">
        <v>139</v>
      </c>
    </row>
    <row r="43" customFormat="false" ht="14.3" hidden="false" customHeight="false" outlineLevel="0" collapsed="false">
      <c r="B43" s="15" t="n">
        <v>2034</v>
      </c>
      <c r="C43" s="16" t="s">
        <v>140</v>
      </c>
      <c r="D43" s="17" t="s">
        <v>141</v>
      </c>
      <c r="F43" s="15" t="n">
        <v>2094</v>
      </c>
      <c r="G43" s="16" t="s">
        <v>142</v>
      </c>
      <c r="H43" s="17" t="s">
        <v>143</v>
      </c>
    </row>
    <row r="44" customFormat="false" ht="14.3" hidden="false" customHeight="false" outlineLevel="0" collapsed="false">
      <c r="B44" s="15" t="n">
        <v>2035</v>
      </c>
      <c r="C44" s="16" t="s">
        <v>144</v>
      </c>
      <c r="D44" s="17" t="s">
        <v>145</v>
      </c>
      <c r="F44" s="15" t="n">
        <v>2095</v>
      </c>
      <c r="G44" s="16" t="s">
        <v>146</v>
      </c>
      <c r="H44" s="17" t="s">
        <v>147</v>
      </c>
    </row>
    <row r="45" customFormat="false" ht="14.3" hidden="false" customHeight="false" outlineLevel="0" collapsed="false">
      <c r="B45" s="15" t="n">
        <v>2036</v>
      </c>
      <c r="C45" s="16" t="s">
        <v>148</v>
      </c>
      <c r="D45" s="17" t="s">
        <v>149</v>
      </c>
      <c r="F45" s="15" t="n">
        <v>2096</v>
      </c>
      <c r="G45" s="16" t="s">
        <v>150</v>
      </c>
      <c r="H45" s="17" t="s">
        <v>151</v>
      </c>
    </row>
    <row r="46" customFormat="false" ht="14.3" hidden="false" customHeight="false" outlineLevel="0" collapsed="false">
      <c r="B46" s="15" t="n">
        <v>2037</v>
      </c>
      <c r="C46" s="16" t="s">
        <v>152</v>
      </c>
      <c r="D46" s="17" t="s">
        <v>153</v>
      </c>
      <c r="F46" s="15" t="n">
        <v>2097</v>
      </c>
      <c r="G46" s="16" t="s">
        <v>154</v>
      </c>
      <c r="H46" s="17" t="s">
        <v>155</v>
      </c>
    </row>
    <row r="47" customFormat="false" ht="14.3" hidden="false" customHeight="false" outlineLevel="0" collapsed="false">
      <c r="B47" s="15" t="n">
        <v>2038</v>
      </c>
      <c r="C47" s="16" t="s">
        <v>156</v>
      </c>
      <c r="D47" s="17" t="s">
        <v>157</v>
      </c>
      <c r="F47" s="15" t="n">
        <v>2098</v>
      </c>
      <c r="G47" s="16" t="s">
        <v>158</v>
      </c>
      <c r="H47" s="17" t="s">
        <v>159</v>
      </c>
    </row>
    <row r="48" customFormat="false" ht="14.3" hidden="false" customHeight="false" outlineLevel="0" collapsed="false">
      <c r="B48" s="15" t="n">
        <v>2039</v>
      </c>
      <c r="C48" s="16" t="s">
        <v>160</v>
      </c>
      <c r="D48" s="17" t="s">
        <v>161</v>
      </c>
      <c r="F48" s="15" t="n">
        <v>2099</v>
      </c>
      <c r="G48" s="16" t="s">
        <v>162</v>
      </c>
      <c r="H48" s="17" t="s">
        <v>163</v>
      </c>
    </row>
    <row r="49" customFormat="false" ht="14.3" hidden="false" customHeight="false" outlineLevel="0" collapsed="false">
      <c r="B49" s="15" t="n">
        <v>2040</v>
      </c>
      <c r="C49" s="16" t="s">
        <v>164</v>
      </c>
      <c r="D49" s="17" t="s">
        <v>165</v>
      </c>
      <c r="F49" s="15" t="n">
        <v>2100</v>
      </c>
      <c r="G49" s="16" t="s">
        <v>166</v>
      </c>
      <c r="H49" s="17" t="s">
        <v>167</v>
      </c>
    </row>
    <row r="50" customFormat="false" ht="14.3" hidden="false" customHeight="false" outlineLevel="0" collapsed="false">
      <c r="B50" s="15" t="n">
        <v>2041</v>
      </c>
      <c r="C50" s="16" t="s">
        <v>168</v>
      </c>
      <c r="D50" s="17" t="s">
        <v>169</v>
      </c>
      <c r="F50" s="15" t="n">
        <v>2101</v>
      </c>
      <c r="G50" s="16" t="s">
        <v>170</v>
      </c>
      <c r="H50" s="17" t="s">
        <v>171</v>
      </c>
    </row>
    <row r="51" customFormat="false" ht="14.3" hidden="false" customHeight="false" outlineLevel="0" collapsed="false">
      <c r="B51" s="15" t="n">
        <v>2042</v>
      </c>
      <c r="C51" s="16" t="s">
        <v>172</v>
      </c>
      <c r="D51" s="17" t="s">
        <v>173</v>
      </c>
      <c r="F51" s="15" t="n">
        <v>2102</v>
      </c>
      <c r="G51" s="16" t="s">
        <v>174</v>
      </c>
      <c r="H51" s="17" t="s">
        <v>175</v>
      </c>
    </row>
    <row r="52" customFormat="false" ht="14.3" hidden="false" customHeight="false" outlineLevel="0" collapsed="false">
      <c r="B52" s="15" t="n">
        <v>2043</v>
      </c>
      <c r="C52" s="16" t="s">
        <v>176</v>
      </c>
      <c r="D52" s="17" t="s">
        <v>177</v>
      </c>
      <c r="F52" s="15" t="n">
        <v>2103</v>
      </c>
      <c r="G52" s="16" t="s">
        <v>178</v>
      </c>
      <c r="H52" s="17" t="s">
        <v>179</v>
      </c>
    </row>
    <row r="53" customFormat="false" ht="14.3" hidden="false" customHeight="false" outlineLevel="0" collapsed="false">
      <c r="B53" s="15" t="n">
        <v>2044</v>
      </c>
      <c r="C53" s="16" t="s">
        <v>180</v>
      </c>
      <c r="D53" s="17" t="s">
        <v>177</v>
      </c>
      <c r="F53" s="15" t="n">
        <v>2104</v>
      </c>
      <c r="G53" s="16" t="s">
        <v>181</v>
      </c>
      <c r="H53" s="17" t="s">
        <v>182</v>
      </c>
    </row>
    <row r="54" customFormat="false" ht="14.3" hidden="false" customHeight="false" outlineLevel="0" collapsed="false">
      <c r="B54" s="15" t="n">
        <v>2045</v>
      </c>
      <c r="C54" s="16" t="s">
        <v>183</v>
      </c>
      <c r="D54" s="17" t="s">
        <v>184</v>
      </c>
      <c r="F54" s="15" t="n">
        <v>2105</v>
      </c>
      <c r="G54" s="16" t="s">
        <v>185</v>
      </c>
      <c r="H54" s="17" t="s">
        <v>186</v>
      </c>
    </row>
    <row r="55" customFormat="false" ht="14.3" hidden="false" customHeight="false" outlineLevel="0" collapsed="false">
      <c r="B55" s="15" t="n">
        <v>2046</v>
      </c>
      <c r="C55" s="16" t="s">
        <v>187</v>
      </c>
      <c r="D55" s="17" t="s">
        <v>188</v>
      </c>
      <c r="F55" s="15" t="n">
        <v>2106</v>
      </c>
      <c r="G55" s="16" t="s">
        <v>189</v>
      </c>
      <c r="H55" s="17" t="s">
        <v>190</v>
      </c>
    </row>
    <row r="56" customFormat="false" ht="14.3" hidden="false" customHeight="false" outlineLevel="0" collapsed="false">
      <c r="B56" s="15" t="n">
        <v>2047</v>
      </c>
      <c r="C56" s="16" t="s">
        <v>191</v>
      </c>
      <c r="D56" s="17" t="s">
        <v>192</v>
      </c>
      <c r="F56" s="15" t="n">
        <v>2107</v>
      </c>
      <c r="G56" s="16" t="s">
        <v>193</v>
      </c>
      <c r="H56" s="17" t="s">
        <v>194</v>
      </c>
    </row>
    <row r="57" customFormat="false" ht="14.3" hidden="false" customHeight="false" outlineLevel="0" collapsed="false">
      <c r="B57" s="15" t="n">
        <v>2048</v>
      </c>
      <c r="C57" s="16" t="s">
        <v>195</v>
      </c>
      <c r="D57" s="17" t="s">
        <v>196</v>
      </c>
      <c r="F57" s="15" t="n">
        <v>2108</v>
      </c>
      <c r="G57" s="16" t="s">
        <v>197</v>
      </c>
      <c r="H57" s="17" t="s">
        <v>198</v>
      </c>
    </row>
    <row r="58" customFormat="false" ht="14.3" hidden="false" customHeight="false" outlineLevel="0" collapsed="false">
      <c r="B58" s="15" t="n">
        <v>2049</v>
      </c>
      <c r="C58" s="16" t="s">
        <v>199</v>
      </c>
      <c r="D58" s="17" t="s">
        <v>200</v>
      </c>
      <c r="F58" s="15" t="n">
        <v>2109</v>
      </c>
      <c r="G58" s="16" t="s">
        <v>201</v>
      </c>
      <c r="H58" s="17" t="s">
        <v>202</v>
      </c>
    </row>
    <row r="59" customFormat="false" ht="14.3" hidden="false" customHeight="false" outlineLevel="0" collapsed="false">
      <c r="B59" s="15" t="n">
        <v>2050</v>
      </c>
      <c r="C59" s="16" t="s">
        <v>203</v>
      </c>
      <c r="D59" s="17" t="s">
        <v>204</v>
      </c>
      <c r="F59" s="15" t="n">
        <v>2110</v>
      </c>
      <c r="G59" s="16" t="s">
        <v>205</v>
      </c>
      <c r="H59" s="17" t="s">
        <v>206</v>
      </c>
    </row>
    <row r="60" customFormat="false" ht="14.3" hidden="false" customHeight="false" outlineLevel="0" collapsed="false">
      <c r="B60" s="15" t="n">
        <v>2051</v>
      </c>
      <c r="C60" s="16" t="s">
        <v>207</v>
      </c>
      <c r="D60" s="17" t="s">
        <v>208</v>
      </c>
      <c r="F60" s="15" t="n">
        <v>2111</v>
      </c>
      <c r="G60" s="16" t="s">
        <v>209</v>
      </c>
      <c r="H60" s="17" t="s">
        <v>210</v>
      </c>
    </row>
    <row r="61" customFormat="false" ht="14.3" hidden="false" customHeight="false" outlineLevel="0" collapsed="false">
      <c r="B61" s="15" t="n">
        <v>2052</v>
      </c>
      <c r="C61" s="16" t="s">
        <v>211</v>
      </c>
      <c r="D61" s="17" t="s">
        <v>212</v>
      </c>
      <c r="F61" s="15" t="n">
        <v>2112</v>
      </c>
      <c r="G61" s="16" t="s">
        <v>213</v>
      </c>
      <c r="H61" s="17" t="s">
        <v>214</v>
      </c>
    </row>
    <row r="62" customFormat="false" ht="14.3" hidden="false" customHeight="false" outlineLevel="0" collapsed="false">
      <c r="B62" s="15" t="n">
        <v>2053</v>
      </c>
      <c r="C62" s="16" t="s">
        <v>215</v>
      </c>
      <c r="D62" s="17" t="s">
        <v>216</v>
      </c>
      <c r="F62" s="15" t="n">
        <v>2113</v>
      </c>
      <c r="G62" s="16" t="s">
        <v>217</v>
      </c>
      <c r="H62" s="17" t="s">
        <v>218</v>
      </c>
    </row>
    <row r="63" customFormat="false" ht="14.3" hidden="false" customHeight="false" outlineLevel="0" collapsed="false">
      <c r="B63" s="15" t="n">
        <v>2054</v>
      </c>
      <c r="C63" s="16" t="s">
        <v>219</v>
      </c>
      <c r="D63" s="17" t="s">
        <v>220</v>
      </c>
      <c r="F63" s="15" t="n">
        <v>2114</v>
      </c>
      <c r="G63" s="16" t="s">
        <v>221</v>
      </c>
      <c r="H63" s="17" t="s">
        <v>222</v>
      </c>
    </row>
    <row r="64" customFormat="false" ht="14.3" hidden="false" customHeight="false" outlineLevel="0" collapsed="false">
      <c r="B64" s="15" t="n">
        <v>2055</v>
      </c>
      <c r="C64" s="16" t="s">
        <v>223</v>
      </c>
      <c r="D64" s="17" t="s">
        <v>224</v>
      </c>
      <c r="F64" s="15" t="n">
        <v>2115</v>
      </c>
      <c r="G64" s="16" t="s">
        <v>225</v>
      </c>
      <c r="H64" s="17" t="s">
        <v>226</v>
      </c>
    </row>
    <row r="65" customFormat="false" ht="14.3" hidden="false" customHeight="false" outlineLevel="0" collapsed="false">
      <c r="B65" s="15" t="n">
        <v>2056</v>
      </c>
      <c r="C65" s="16" t="s">
        <v>227</v>
      </c>
      <c r="D65" s="17" t="s">
        <v>228</v>
      </c>
      <c r="F65" s="15" t="n">
        <v>2116</v>
      </c>
      <c r="G65" s="16" t="s">
        <v>229</v>
      </c>
      <c r="H65" s="17" t="s">
        <v>230</v>
      </c>
    </row>
    <row r="66" customFormat="false" ht="14.3" hidden="false" customHeight="false" outlineLevel="0" collapsed="false">
      <c r="B66" s="15" t="n">
        <v>2057</v>
      </c>
      <c r="C66" s="16" t="s">
        <v>231</v>
      </c>
      <c r="D66" s="17" t="s">
        <v>232</v>
      </c>
      <c r="F66" s="15" t="n">
        <v>2117</v>
      </c>
      <c r="G66" s="16" t="s">
        <v>233</v>
      </c>
      <c r="H66" s="17" t="s">
        <v>234</v>
      </c>
    </row>
    <row r="67" customFormat="false" ht="14.3" hidden="false" customHeight="false" outlineLevel="0" collapsed="false">
      <c r="B67" s="15" t="n">
        <v>2058</v>
      </c>
      <c r="C67" s="16" t="s">
        <v>235</v>
      </c>
      <c r="D67" s="17" t="s">
        <v>236</v>
      </c>
      <c r="F67" s="15" t="n">
        <v>2118</v>
      </c>
      <c r="G67" s="16" t="s">
        <v>237</v>
      </c>
      <c r="H67" s="17" t="s">
        <v>238</v>
      </c>
    </row>
    <row r="68" customFormat="false" ht="14.3" hidden="false" customHeight="false" outlineLevel="0" collapsed="false">
      <c r="B68" s="15" t="n">
        <v>2059</v>
      </c>
      <c r="C68" s="16" t="s">
        <v>239</v>
      </c>
      <c r="D68" s="17" t="s">
        <v>240</v>
      </c>
      <c r="F68" s="15" t="n">
        <v>2119</v>
      </c>
      <c r="G68" s="16" t="s">
        <v>241</v>
      </c>
      <c r="H68" s="17" t="s">
        <v>242</v>
      </c>
    </row>
    <row r="69" customFormat="false" ht="14.95" hidden="false" customHeight="false" outlineLevel="0" collapsed="false">
      <c r="B69" s="18" t="n">
        <v>2060</v>
      </c>
      <c r="C69" s="19" t="s">
        <v>243</v>
      </c>
      <c r="D69" s="20" t="s">
        <v>244</v>
      </c>
      <c r="F69" s="15" t="n">
        <v>2120</v>
      </c>
      <c r="G69" s="16" t="s">
        <v>245</v>
      </c>
      <c r="H69" s="17" t="s">
        <v>246</v>
      </c>
    </row>
    <row r="70" customFormat="false" ht="14.3" hidden="false" customHeight="false" outlineLevel="0" collapsed="false">
      <c r="B70" s="21"/>
      <c r="C70" s="21"/>
      <c r="D70" s="21"/>
      <c r="F70" s="15" t="n">
        <v>2121</v>
      </c>
      <c r="G70" s="16" t="s">
        <v>247</v>
      </c>
      <c r="H70" s="17" t="s">
        <v>248</v>
      </c>
    </row>
    <row r="71" customFormat="false" ht="14.3" hidden="false" customHeight="false" outlineLevel="0" collapsed="false">
      <c r="B71" s="21"/>
      <c r="C71" s="21"/>
      <c r="D71" s="21"/>
      <c r="F71" s="15" t="n">
        <v>2122</v>
      </c>
      <c r="G71" s="16" t="s">
        <v>249</v>
      </c>
      <c r="H71" s="17" t="s">
        <v>250</v>
      </c>
    </row>
    <row r="72" customFormat="false" ht="14.3" hidden="false" customHeight="false" outlineLevel="0" collapsed="false">
      <c r="B72" s="21"/>
      <c r="C72" s="21"/>
      <c r="D72" s="21"/>
      <c r="F72" s="15" t="n">
        <v>2123</v>
      </c>
      <c r="G72" s="16" t="s">
        <v>251</v>
      </c>
      <c r="H72" s="17" t="s">
        <v>252</v>
      </c>
    </row>
    <row r="73" customFormat="false" ht="14.3" hidden="false" customHeight="false" outlineLevel="0" collapsed="false">
      <c r="B73" s="21"/>
      <c r="C73" s="21"/>
      <c r="D73" s="21"/>
      <c r="F73" s="15" t="n">
        <v>2124</v>
      </c>
      <c r="G73" s="16" t="s">
        <v>253</v>
      </c>
      <c r="H73" s="17" t="s">
        <v>254</v>
      </c>
    </row>
    <row r="74" customFormat="false" ht="14.95" hidden="false" customHeight="false" outlineLevel="0" collapsed="false">
      <c r="B74" s="21"/>
      <c r="C74" s="21"/>
      <c r="D74" s="21"/>
      <c r="F74" s="18" t="n">
        <v>2125</v>
      </c>
      <c r="G74" s="19" t="s">
        <v>255</v>
      </c>
      <c r="H74" s="20" t="s">
        <v>256</v>
      </c>
    </row>
    <row r="75" customFormat="false" ht="14.3" hidden="false" customHeight="false" outlineLevel="0" collapsed="false">
      <c r="B75" s="21"/>
      <c r="C75" s="21"/>
      <c r="D75" s="21"/>
    </row>
    <row r="76" customFormat="false" ht="14.3" hidden="false" customHeight="false" outlineLevel="0" collapsed="false">
      <c r="B76" s="21"/>
      <c r="C76" s="21"/>
      <c r="D76" s="21"/>
    </row>
    <row r="77" customFormat="false" ht="14.3" hidden="false" customHeight="false" outlineLevel="0" collapsed="false">
      <c r="B77" s="21"/>
      <c r="C77" s="21"/>
      <c r="D77" s="21"/>
    </row>
    <row r="78" customFormat="false" ht="14.3" hidden="false" customHeight="false" outlineLevel="0" collapsed="false">
      <c r="B78" s="21"/>
      <c r="C78" s="21"/>
      <c r="D78" s="21"/>
    </row>
    <row r="100" customFormat="false" ht="14.3" hidden="false" customHeight="false" outlineLevel="0" collapsed="false">
      <c r="C100" s="0"/>
      <c r="D100" s="0"/>
      <c r="G100" s="0"/>
      <c r="H100" s="0"/>
    </row>
    <row r="101" customFormat="false" ht="14.3" hidden="false" customHeight="false" outlineLevel="0" collapsed="false">
      <c r="C101" s="0"/>
      <c r="D101" s="0"/>
      <c r="G101" s="0"/>
      <c r="H101" s="0"/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67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257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22" t="str">
        <f aca="false">'pozemky SŽ'!A4:H4</f>
        <v>"Zvýšení bezpečnosti na přejezdu P6322 v km 20,180 na trati Tábor - Bechyně"</v>
      </c>
      <c r="B4" s="22"/>
      <c r="C4" s="22"/>
      <c r="D4" s="22"/>
      <c r="E4" s="22"/>
      <c r="F4" s="22"/>
      <c r="G4" s="22"/>
      <c r="H4" s="22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258</v>
      </c>
      <c r="B6" s="5"/>
      <c r="C6" s="6"/>
      <c r="D6" s="6"/>
    </row>
    <row r="7" customFormat="false" ht="14.3" hidden="false" customHeight="false" outlineLevel="0" collapsed="false">
      <c r="A7" s="7" t="s">
        <v>4</v>
      </c>
      <c r="B7" s="5"/>
      <c r="C7" s="6"/>
      <c r="D7" s="6"/>
    </row>
    <row r="8" customFormat="false" ht="14.95" hidden="false" customHeight="false" outlineLevel="0" collapsed="false"/>
    <row r="9" customFormat="false" ht="14.95" hidden="false" customHeight="false" outlineLevel="0" collapsed="false">
      <c r="A9" s="8"/>
      <c r="B9" s="9" t="s">
        <v>5</v>
      </c>
      <c r="C9" s="10" t="s">
        <v>6</v>
      </c>
      <c r="D9" s="11" t="s">
        <v>7</v>
      </c>
    </row>
    <row r="10" customFormat="false" ht="14.3" hidden="false" customHeight="false" outlineLevel="0" collapsed="false">
      <c r="A10" s="8"/>
      <c r="B10" s="12" t="n">
        <v>3034</v>
      </c>
      <c r="C10" s="13" t="s">
        <v>259</v>
      </c>
      <c r="D10" s="14" t="s">
        <v>260</v>
      </c>
    </row>
    <row r="11" customFormat="false" ht="14.3" hidden="false" customHeight="false" outlineLevel="0" collapsed="false">
      <c r="A11" s="8"/>
      <c r="B11" s="15" t="n">
        <v>3035</v>
      </c>
      <c r="C11" s="16" t="s">
        <v>261</v>
      </c>
      <c r="D11" s="17" t="s">
        <v>262</v>
      </c>
    </row>
    <row r="12" customFormat="false" ht="14.3" hidden="false" customHeight="false" outlineLevel="0" collapsed="false">
      <c r="A12" s="8"/>
      <c r="B12" s="15" t="n">
        <v>3036</v>
      </c>
      <c r="C12" s="16" t="s">
        <v>263</v>
      </c>
      <c r="D12" s="17" t="s">
        <v>264</v>
      </c>
    </row>
    <row r="13" customFormat="false" ht="14.3" hidden="false" customHeight="false" outlineLevel="0" collapsed="false">
      <c r="A13" s="8"/>
      <c r="B13" s="15" t="n">
        <v>3037</v>
      </c>
      <c r="C13" s="16" t="s">
        <v>265</v>
      </c>
      <c r="D13" s="17" t="s">
        <v>266</v>
      </c>
    </row>
    <row r="14" customFormat="false" ht="14.3" hidden="false" customHeight="false" outlineLevel="0" collapsed="false">
      <c r="A14" s="8"/>
      <c r="B14" s="15" t="n">
        <v>3038</v>
      </c>
      <c r="C14" s="16" t="s">
        <v>267</v>
      </c>
      <c r="D14" s="17" t="s">
        <v>268</v>
      </c>
    </row>
    <row r="15" customFormat="false" ht="14.3" hidden="false" customHeight="false" outlineLevel="0" collapsed="false">
      <c r="A15" s="8"/>
      <c r="B15" s="15" t="n">
        <v>3039</v>
      </c>
      <c r="C15" s="16" t="s">
        <v>269</v>
      </c>
      <c r="D15" s="17" t="s">
        <v>270</v>
      </c>
    </row>
    <row r="16" customFormat="false" ht="14.3" hidden="false" customHeight="false" outlineLevel="0" collapsed="false">
      <c r="A16" s="8"/>
      <c r="B16" s="15" t="n">
        <v>3040</v>
      </c>
      <c r="C16" s="16" t="s">
        <v>271</v>
      </c>
      <c r="D16" s="17" t="s">
        <v>272</v>
      </c>
    </row>
    <row r="17" customFormat="false" ht="14.3" hidden="false" customHeight="false" outlineLevel="0" collapsed="false">
      <c r="A17" s="8"/>
      <c r="B17" s="15" t="n">
        <v>3041</v>
      </c>
      <c r="C17" s="16" t="s">
        <v>273</v>
      </c>
      <c r="D17" s="17" t="s">
        <v>274</v>
      </c>
    </row>
    <row r="18" customFormat="false" ht="14.3" hidden="false" customHeight="false" outlineLevel="0" collapsed="false">
      <c r="B18" s="15" t="n">
        <v>3047</v>
      </c>
      <c r="C18" s="16" t="s">
        <v>275</v>
      </c>
      <c r="D18" s="17" t="s">
        <v>276</v>
      </c>
    </row>
    <row r="19" customFormat="false" ht="14.3" hidden="false" customHeight="false" outlineLevel="0" collapsed="false">
      <c r="B19" s="15" t="n">
        <v>3048</v>
      </c>
      <c r="C19" s="16" t="s">
        <v>277</v>
      </c>
      <c r="D19" s="17" t="s">
        <v>278</v>
      </c>
    </row>
    <row r="20" customFormat="false" ht="14.3" hidden="false" customHeight="false" outlineLevel="0" collapsed="false">
      <c r="B20" s="15" t="n">
        <v>3049</v>
      </c>
      <c r="C20" s="16" t="s">
        <v>279</v>
      </c>
      <c r="D20" s="17" t="s">
        <v>280</v>
      </c>
    </row>
    <row r="21" customFormat="false" ht="14.3" hidden="false" customHeight="false" outlineLevel="0" collapsed="false">
      <c r="B21" s="15" t="n">
        <v>3050</v>
      </c>
      <c r="C21" s="16" t="s">
        <v>281</v>
      </c>
      <c r="D21" s="17" t="s">
        <v>282</v>
      </c>
    </row>
    <row r="22" customFormat="false" ht="14.3" hidden="false" customHeight="false" outlineLevel="0" collapsed="false">
      <c r="B22" s="15" t="n">
        <v>3051</v>
      </c>
      <c r="C22" s="16" t="s">
        <v>283</v>
      </c>
      <c r="D22" s="17" t="s">
        <v>284</v>
      </c>
    </row>
    <row r="23" customFormat="false" ht="14.3" hidden="false" customHeight="false" outlineLevel="0" collapsed="false">
      <c r="B23" s="15" t="n">
        <v>3052</v>
      </c>
      <c r="C23" s="16" t="s">
        <v>285</v>
      </c>
      <c r="D23" s="17" t="s">
        <v>286</v>
      </c>
    </row>
    <row r="24" customFormat="false" ht="14.3" hidden="false" customHeight="false" outlineLevel="0" collapsed="false">
      <c r="B24" s="15" t="n">
        <v>3053</v>
      </c>
      <c r="C24" s="16" t="s">
        <v>287</v>
      </c>
      <c r="D24" s="17" t="s">
        <v>288</v>
      </c>
    </row>
    <row r="25" customFormat="false" ht="14.3" hidden="false" customHeight="false" outlineLevel="0" collapsed="false">
      <c r="B25" s="15" t="n">
        <v>3054</v>
      </c>
      <c r="C25" s="16" t="s">
        <v>289</v>
      </c>
      <c r="D25" s="17" t="s">
        <v>290</v>
      </c>
    </row>
    <row r="26" customFormat="false" ht="14.3" hidden="false" customHeight="false" outlineLevel="0" collapsed="false">
      <c r="B26" s="15" t="n">
        <v>3055</v>
      </c>
      <c r="C26" s="16" t="s">
        <v>291</v>
      </c>
      <c r="D26" s="17" t="s">
        <v>292</v>
      </c>
    </row>
    <row r="27" customFormat="false" ht="14.3" hidden="false" customHeight="false" outlineLevel="0" collapsed="false">
      <c r="B27" s="15" t="n">
        <v>3056</v>
      </c>
      <c r="C27" s="16" t="s">
        <v>293</v>
      </c>
      <c r="D27" s="17" t="s">
        <v>294</v>
      </c>
    </row>
    <row r="28" customFormat="false" ht="14.3" hidden="false" customHeight="false" outlineLevel="0" collapsed="false">
      <c r="B28" s="15" t="n">
        <v>3057</v>
      </c>
      <c r="C28" s="16" t="s">
        <v>295</v>
      </c>
      <c r="D28" s="17" t="s">
        <v>296</v>
      </c>
    </row>
    <row r="29" customFormat="false" ht="14.3" hidden="false" customHeight="false" outlineLevel="0" collapsed="false">
      <c r="B29" s="15" t="n">
        <v>3058</v>
      </c>
      <c r="C29" s="16" t="s">
        <v>297</v>
      </c>
      <c r="D29" s="17" t="s">
        <v>298</v>
      </c>
    </row>
    <row r="30" customFormat="false" ht="14.3" hidden="false" customHeight="false" outlineLevel="0" collapsed="false">
      <c r="B30" s="15" t="n">
        <v>3059</v>
      </c>
      <c r="C30" s="16" t="s">
        <v>299</v>
      </c>
      <c r="D30" s="17" t="s">
        <v>300</v>
      </c>
    </row>
    <row r="31" customFormat="false" ht="14.3" hidden="false" customHeight="false" outlineLevel="0" collapsed="false">
      <c r="B31" s="15" t="n">
        <v>3060</v>
      </c>
      <c r="C31" s="16" t="s">
        <v>301</v>
      </c>
      <c r="D31" s="17" t="s">
        <v>302</v>
      </c>
    </row>
    <row r="32" customFormat="false" ht="14.3" hidden="false" customHeight="false" outlineLevel="0" collapsed="false">
      <c r="B32" s="15" t="n">
        <v>3061</v>
      </c>
      <c r="C32" s="16" t="s">
        <v>303</v>
      </c>
      <c r="D32" s="17" t="s">
        <v>304</v>
      </c>
    </row>
    <row r="33" customFormat="false" ht="14.3" hidden="false" customHeight="false" outlineLevel="0" collapsed="false">
      <c r="B33" s="15" t="n">
        <v>3062</v>
      </c>
      <c r="C33" s="16" t="s">
        <v>305</v>
      </c>
      <c r="D33" s="17" t="s">
        <v>306</v>
      </c>
    </row>
    <row r="34" customFormat="false" ht="14.3" hidden="false" customHeight="false" outlineLevel="0" collapsed="false">
      <c r="B34" s="15" t="n">
        <v>3063</v>
      </c>
      <c r="C34" s="16" t="s">
        <v>307</v>
      </c>
      <c r="D34" s="17" t="s">
        <v>308</v>
      </c>
    </row>
    <row r="35" customFormat="false" ht="14.3" hidden="false" customHeight="false" outlineLevel="0" collapsed="false">
      <c r="B35" s="15" t="n">
        <v>3064</v>
      </c>
      <c r="C35" s="16" t="s">
        <v>309</v>
      </c>
      <c r="D35" s="17" t="s">
        <v>310</v>
      </c>
    </row>
    <row r="36" customFormat="false" ht="14.3" hidden="false" customHeight="false" outlineLevel="0" collapsed="false">
      <c r="B36" s="15" t="n">
        <v>3065</v>
      </c>
      <c r="C36" s="16" t="s">
        <v>311</v>
      </c>
      <c r="D36" s="17" t="s">
        <v>312</v>
      </c>
    </row>
    <row r="37" customFormat="false" ht="14.3" hidden="false" customHeight="false" outlineLevel="0" collapsed="false">
      <c r="B37" s="15" t="n">
        <v>3066</v>
      </c>
      <c r="C37" s="16" t="s">
        <v>313</v>
      </c>
      <c r="D37" s="17" t="s">
        <v>314</v>
      </c>
    </row>
    <row r="38" customFormat="false" ht="14.3" hidden="false" customHeight="false" outlineLevel="0" collapsed="false">
      <c r="B38" s="15" t="n">
        <v>3067</v>
      </c>
      <c r="C38" s="16" t="s">
        <v>315</v>
      </c>
      <c r="D38" s="17" t="s">
        <v>316</v>
      </c>
    </row>
    <row r="39" customFormat="false" ht="14.3" hidden="false" customHeight="false" outlineLevel="0" collapsed="false">
      <c r="B39" s="15" t="n">
        <v>3068</v>
      </c>
      <c r="C39" s="16" t="s">
        <v>317</v>
      </c>
      <c r="D39" s="17" t="s">
        <v>318</v>
      </c>
    </row>
    <row r="40" customFormat="false" ht="14.3" hidden="false" customHeight="false" outlineLevel="0" collapsed="false">
      <c r="B40" s="15" t="n">
        <v>3069</v>
      </c>
      <c r="C40" s="16" t="s">
        <v>319</v>
      </c>
      <c r="D40" s="17" t="s">
        <v>320</v>
      </c>
    </row>
    <row r="41" customFormat="false" ht="14.3" hidden="false" customHeight="false" outlineLevel="0" collapsed="false">
      <c r="B41" s="15" t="n">
        <v>3070</v>
      </c>
      <c r="C41" s="16" t="s">
        <v>321</v>
      </c>
      <c r="D41" s="17" t="s">
        <v>322</v>
      </c>
    </row>
    <row r="42" customFormat="false" ht="14.3" hidden="false" customHeight="false" outlineLevel="0" collapsed="false">
      <c r="B42" s="15" t="n">
        <v>3071</v>
      </c>
      <c r="C42" s="16" t="s">
        <v>323</v>
      </c>
      <c r="D42" s="17" t="s">
        <v>324</v>
      </c>
    </row>
    <row r="43" customFormat="false" ht="14.3" hidden="false" customHeight="false" outlineLevel="0" collapsed="false">
      <c r="B43" s="15" t="n">
        <v>3072</v>
      </c>
      <c r="C43" s="16" t="s">
        <v>325</v>
      </c>
      <c r="D43" s="17" t="s">
        <v>326</v>
      </c>
    </row>
    <row r="44" customFormat="false" ht="14.3" hidden="false" customHeight="false" outlineLevel="0" collapsed="false">
      <c r="B44" s="15" t="n">
        <v>3073</v>
      </c>
      <c r="C44" s="16" t="s">
        <v>327</v>
      </c>
      <c r="D44" s="17" t="s">
        <v>328</v>
      </c>
    </row>
    <row r="45" customFormat="false" ht="14.3" hidden="false" customHeight="false" outlineLevel="0" collapsed="false">
      <c r="B45" s="15" t="n">
        <v>3074</v>
      </c>
      <c r="C45" s="16" t="s">
        <v>329</v>
      </c>
      <c r="D45" s="17" t="s">
        <v>330</v>
      </c>
    </row>
    <row r="46" customFormat="false" ht="14.3" hidden="false" customHeight="false" outlineLevel="0" collapsed="false">
      <c r="B46" s="15" t="n">
        <v>3075</v>
      </c>
      <c r="C46" s="16" t="s">
        <v>331</v>
      </c>
      <c r="D46" s="17" t="s">
        <v>332</v>
      </c>
    </row>
    <row r="47" customFormat="false" ht="14.3" hidden="false" customHeight="false" outlineLevel="0" collapsed="false">
      <c r="B47" s="15" t="n">
        <v>3076</v>
      </c>
      <c r="C47" s="16" t="s">
        <v>333</v>
      </c>
      <c r="D47" s="17" t="s">
        <v>334</v>
      </c>
    </row>
    <row r="48" customFormat="false" ht="14.3" hidden="false" customHeight="false" outlineLevel="0" collapsed="false">
      <c r="B48" s="15" t="n">
        <v>3077</v>
      </c>
      <c r="C48" s="16" t="s">
        <v>335</v>
      </c>
      <c r="D48" s="17" t="s">
        <v>336</v>
      </c>
    </row>
    <row r="49" customFormat="false" ht="14.3" hidden="false" customHeight="false" outlineLevel="0" collapsed="false">
      <c r="B49" s="15" t="n">
        <v>3078</v>
      </c>
      <c r="C49" s="16" t="s">
        <v>337</v>
      </c>
      <c r="D49" s="17" t="s">
        <v>338</v>
      </c>
    </row>
    <row r="50" customFormat="false" ht="14.3" hidden="false" customHeight="false" outlineLevel="0" collapsed="false">
      <c r="B50" s="15" t="n">
        <v>3079</v>
      </c>
      <c r="C50" s="16" t="s">
        <v>339</v>
      </c>
      <c r="D50" s="17" t="s">
        <v>340</v>
      </c>
    </row>
    <row r="51" customFormat="false" ht="14.3" hidden="false" customHeight="false" outlineLevel="0" collapsed="false">
      <c r="B51" s="15" t="n">
        <v>3080</v>
      </c>
      <c r="C51" s="16" t="s">
        <v>341</v>
      </c>
      <c r="D51" s="17" t="s">
        <v>342</v>
      </c>
    </row>
    <row r="52" customFormat="false" ht="14.3" hidden="false" customHeight="false" outlineLevel="0" collapsed="false">
      <c r="B52" s="15" t="n">
        <v>3081</v>
      </c>
      <c r="C52" s="16" t="s">
        <v>343</v>
      </c>
      <c r="D52" s="17" t="s">
        <v>344</v>
      </c>
    </row>
    <row r="53" customFormat="false" ht="14.3" hidden="false" customHeight="false" outlineLevel="0" collapsed="false">
      <c r="B53" s="15" t="n">
        <v>3082</v>
      </c>
      <c r="C53" s="16" t="s">
        <v>345</v>
      </c>
      <c r="D53" s="17" t="s">
        <v>346</v>
      </c>
    </row>
    <row r="54" customFormat="false" ht="14.3" hidden="false" customHeight="false" outlineLevel="0" collapsed="false">
      <c r="B54" s="15" t="n">
        <v>3083</v>
      </c>
      <c r="C54" s="16" t="s">
        <v>347</v>
      </c>
      <c r="D54" s="17" t="s">
        <v>348</v>
      </c>
    </row>
    <row r="55" customFormat="false" ht="14.3" hidden="false" customHeight="false" outlineLevel="0" collapsed="false">
      <c r="B55" s="15" t="n">
        <v>3084</v>
      </c>
      <c r="C55" s="16" t="s">
        <v>349</v>
      </c>
      <c r="D55" s="17" t="s">
        <v>350</v>
      </c>
    </row>
    <row r="56" customFormat="false" ht="14.3" hidden="false" customHeight="false" outlineLevel="0" collapsed="false">
      <c r="B56" s="15" t="n">
        <v>3085</v>
      </c>
      <c r="C56" s="16" t="s">
        <v>351</v>
      </c>
      <c r="D56" s="17" t="s">
        <v>352</v>
      </c>
    </row>
    <row r="57" customFormat="false" ht="14.3" hidden="false" customHeight="false" outlineLevel="0" collapsed="false">
      <c r="B57" s="15" t="n">
        <v>3086</v>
      </c>
      <c r="C57" s="16" t="s">
        <v>353</v>
      </c>
      <c r="D57" s="17" t="s">
        <v>354</v>
      </c>
    </row>
    <row r="58" customFormat="false" ht="14.3" hidden="false" customHeight="false" outlineLevel="0" collapsed="false">
      <c r="B58" s="15" t="n">
        <v>3087</v>
      </c>
      <c r="C58" s="16" t="s">
        <v>355</v>
      </c>
      <c r="D58" s="17" t="s">
        <v>356</v>
      </c>
    </row>
    <row r="59" customFormat="false" ht="14.3" hidden="false" customHeight="false" outlineLevel="0" collapsed="false">
      <c r="B59" s="15" t="n">
        <v>3088</v>
      </c>
      <c r="C59" s="16" t="s">
        <v>357</v>
      </c>
      <c r="D59" s="17" t="s">
        <v>358</v>
      </c>
    </row>
    <row r="60" customFormat="false" ht="14.3" hidden="false" customHeight="false" outlineLevel="0" collapsed="false">
      <c r="B60" s="15" t="n">
        <v>3089</v>
      </c>
      <c r="C60" s="16" t="s">
        <v>359</v>
      </c>
      <c r="D60" s="17" t="s">
        <v>360</v>
      </c>
    </row>
    <row r="61" customFormat="false" ht="14.3" hidden="false" customHeight="false" outlineLevel="0" collapsed="false">
      <c r="B61" s="15" t="n">
        <v>3090</v>
      </c>
      <c r="C61" s="16" t="s">
        <v>361</v>
      </c>
      <c r="D61" s="17" t="s">
        <v>362</v>
      </c>
    </row>
    <row r="62" customFormat="false" ht="14.3" hidden="false" customHeight="false" outlineLevel="0" collapsed="false">
      <c r="B62" s="15" t="n">
        <v>3091</v>
      </c>
      <c r="C62" s="16" t="s">
        <v>363</v>
      </c>
      <c r="D62" s="17" t="s">
        <v>364</v>
      </c>
    </row>
    <row r="63" customFormat="false" ht="14.3" hidden="false" customHeight="false" outlineLevel="0" collapsed="false">
      <c r="B63" s="15" t="n">
        <v>3092</v>
      </c>
      <c r="C63" s="16" t="s">
        <v>365</v>
      </c>
      <c r="D63" s="17" t="s">
        <v>366</v>
      </c>
    </row>
    <row r="64" customFormat="false" ht="14.3" hidden="false" customHeight="false" outlineLevel="0" collapsed="false">
      <c r="B64" s="15" t="n">
        <v>3093</v>
      </c>
      <c r="C64" s="16" t="s">
        <v>367</v>
      </c>
      <c r="D64" s="17" t="s">
        <v>368</v>
      </c>
    </row>
    <row r="65" customFormat="false" ht="14.3" hidden="false" customHeight="false" outlineLevel="0" collapsed="false">
      <c r="B65" s="15" t="n">
        <v>3094</v>
      </c>
      <c r="C65" s="16" t="s">
        <v>369</v>
      </c>
      <c r="D65" s="17" t="s">
        <v>370</v>
      </c>
    </row>
    <row r="66" customFormat="false" ht="14.3" hidden="false" customHeight="false" outlineLevel="0" collapsed="false">
      <c r="B66" s="15" t="n">
        <v>3095</v>
      </c>
      <c r="C66" s="16" t="s">
        <v>371</v>
      </c>
      <c r="D66" s="17" t="s">
        <v>372</v>
      </c>
    </row>
    <row r="67" customFormat="false" ht="14.95" hidden="false" customHeight="false" outlineLevel="0" collapsed="false">
      <c r="B67" s="18" t="n">
        <v>3096</v>
      </c>
      <c r="C67" s="19" t="s">
        <v>373</v>
      </c>
      <c r="D67" s="20" t="s">
        <v>374</v>
      </c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33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375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22" t="str">
        <f aca="false">'pozemky SŽ'!A4:H4</f>
        <v>"Zvýšení bezpečnosti na přejezdu P6322 v km 20,180 na trati Tábor - Bechyně"</v>
      </c>
      <c r="B4" s="22"/>
      <c r="C4" s="22"/>
      <c r="D4" s="22"/>
      <c r="E4" s="22"/>
      <c r="F4" s="22"/>
      <c r="G4" s="22"/>
      <c r="H4" s="22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376</v>
      </c>
      <c r="B6" s="5"/>
      <c r="C6" s="6"/>
      <c r="D6" s="6"/>
    </row>
    <row r="7" customFormat="false" ht="14.3" hidden="false" customHeight="false" outlineLevel="0" collapsed="false">
      <c r="A7" s="7" t="s">
        <v>4</v>
      </c>
      <c r="B7" s="5"/>
      <c r="C7" s="6"/>
      <c r="D7" s="6"/>
    </row>
    <row r="8" customFormat="false" ht="14.95" hidden="false" customHeight="false" outlineLevel="0" collapsed="false"/>
    <row r="9" customFormat="false" ht="14.95" hidden="false" customHeight="false" outlineLevel="0" collapsed="false">
      <c r="A9" s="8"/>
      <c r="B9" s="9" t="s">
        <v>5</v>
      </c>
      <c r="C9" s="10" t="s">
        <v>6</v>
      </c>
      <c r="D9" s="11" t="s">
        <v>7</v>
      </c>
    </row>
    <row r="10" customFormat="false" ht="14.3" hidden="false" customHeight="false" outlineLevel="0" collapsed="false">
      <c r="A10" s="8"/>
      <c r="B10" s="12" t="n">
        <v>3001</v>
      </c>
      <c r="C10" s="13" t="s">
        <v>377</v>
      </c>
      <c r="D10" s="14" t="s">
        <v>378</v>
      </c>
    </row>
    <row r="11" customFormat="false" ht="14.3" hidden="false" customHeight="false" outlineLevel="0" collapsed="false">
      <c r="A11" s="8"/>
      <c r="B11" s="15" t="n">
        <v>3002</v>
      </c>
      <c r="C11" s="16" t="s">
        <v>379</v>
      </c>
      <c r="D11" s="17" t="s">
        <v>380</v>
      </c>
    </row>
    <row r="12" customFormat="false" ht="14.3" hidden="false" customHeight="false" outlineLevel="0" collapsed="false">
      <c r="A12" s="8"/>
      <c r="B12" s="15" t="n">
        <v>3003</v>
      </c>
      <c r="C12" s="16" t="s">
        <v>381</v>
      </c>
      <c r="D12" s="17" t="s">
        <v>382</v>
      </c>
    </row>
    <row r="13" customFormat="false" ht="14.3" hidden="false" customHeight="false" outlineLevel="0" collapsed="false">
      <c r="A13" s="8"/>
      <c r="B13" s="15" t="n">
        <v>3004</v>
      </c>
      <c r="C13" s="16" t="s">
        <v>383</v>
      </c>
      <c r="D13" s="17" t="s">
        <v>384</v>
      </c>
    </row>
    <row r="14" customFormat="false" ht="14.3" hidden="false" customHeight="false" outlineLevel="0" collapsed="false">
      <c r="A14" s="8"/>
      <c r="B14" s="15" t="n">
        <v>3005</v>
      </c>
      <c r="C14" s="16" t="s">
        <v>385</v>
      </c>
      <c r="D14" s="17" t="s">
        <v>386</v>
      </c>
    </row>
    <row r="15" customFormat="false" ht="14.3" hidden="false" customHeight="false" outlineLevel="0" collapsed="false">
      <c r="A15" s="8"/>
      <c r="B15" s="15" t="n">
        <v>3006</v>
      </c>
      <c r="C15" s="16" t="s">
        <v>387</v>
      </c>
      <c r="D15" s="17" t="s">
        <v>388</v>
      </c>
    </row>
    <row r="16" customFormat="false" ht="14.3" hidden="false" customHeight="false" outlineLevel="0" collapsed="false">
      <c r="A16" s="8"/>
      <c r="B16" s="15" t="n">
        <v>3007</v>
      </c>
      <c r="C16" s="16" t="s">
        <v>389</v>
      </c>
      <c r="D16" s="17" t="s">
        <v>390</v>
      </c>
    </row>
    <row r="17" customFormat="false" ht="14.3" hidden="false" customHeight="false" outlineLevel="0" collapsed="false">
      <c r="A17" s="8"/>
      <c r="B17" s="15" t="n">
        <v>3008</v>
      </c>
      <c r="C17" s="16" t="s">
        <v>391</v>
      </c>
      <c r="D17" s="17" t="s">
        <v>392</v>
      </c>
    </row>
    <row r="18" customFormat="false" ht="14.3" hidden="false" customHeight="false" outlineLevel="0" collapsed="false">
      <c r="B18" s="15" t="n">
        <v>3009</v>
      </c>
      <c r="C18" s="16" t="s">
        <v>393</v>
      </c>
      <c r="D18" s="17" t="s">
        <v>394</v>
      </c>
    </row>
    <row r="19" customFormat="false" ht="14.3" hidden="false" customHeight="false" outlineLevel="0" collapsed="false">
      <c r="B19" s="15" t="n">
        <v>3010</v>
      </c>
      <c r="C19" s="16" t="s">
        <v>395</v>
      </c>
      <c r="D19" s="17" t="s">
        <v>396</v>
      </c>
    </row>
    <row r="20" customFormat="false" ht="14.3" hidden="false" customHeight="false" outlineLevel="0" collapsed="false">
      <c r="B20" s="15" t="n">
        <v>3011</v>
      </c>
      <c r="C20" s="16" t="s">
        <v>397</v>
      </c>
      <c r="D20" s="17" t="s">
        <v>398</v>
      </c>
    </row>
    <row r="21" customFormat="false" ht="14.3" hidden="false" customHeight="false" outlineLevel="0" collapsed="false">
      <c r="B21" s="15" t="n">
        <v>3012</v>
      </c>
      <c r="C21" s="16" t="s">
        <v>399</v>
      </c>
      <c r="D21" s="17" t="s">
        <v>400</v>
      </c>
    </row>
    <row r="22" customFormat="false" ht="14.3" hidden="false" customHeight="false" outlineLevel="0" collapsed="false">
      <c r="B22" s="15" t="n">
        <v>3013</v>
      </c>
      <c r="C22" s="16" t="s">
        <v>401</v>
      </c>
      <c r="D22" s="17" t="s">
        <v>402</v>
      </c>
    </row>
    <row r="23" customFormat="false" ht="14.3" hidden="false" customHeight="false" outlineLevel="0" collapsed="false">
      <c r="B23" s="15" t="n">
        <v>3014</v>
      </c>
      <c r="C23" s="16" t="s">
        <v>403</v>
      </c>
      <c r="D23" s="17" t="s">
        <v>404</v>
      </c>
    </row>
    <row r="24" customFormat="false" ht="14.3" hidden="false" customHeight="false" outlineLevel="0" collapsed="false">
      <c r="B24" s="15" t="n">
        <v>3015</v>
      </c>
      <c r="C24" s="16" t="s">
        <v>405</v>
      </c>
      <c r="D24" s="17" t="s">
        <v>406</v>
      </c>
    </row>
    <row r="25" customFormat="false" ht="14.3" hidden="false" customHeight="false" outlineLevel="0" collapsed="false">
      <c r="B25" s="15" t="n">
        <v>3016</v>
      </c>
      <c r="C25" s="16" t="s">
        <v>407</v>
      </c>
      <c r="D25" s="17" t="s">
        <v>408</v>
      </c>
    </row>
    <row r="26" customFormat="false" ht="14.3" hidden="false" customHeight="false" outlineLevel="0" collapsed="false">
      <c r="B26" s="15" t="n">
        <v>3017</v>
      </c>
      <c r="C26" s="16" t="s">
        <v>409</v>
      </c>
      <c r="D26" s="17" t="s">
        <v>410</v>
      </c>
    </row>
    <row r="27" customFormat="false" ht="14.3" hidden="false" customHeight="false" outlineLevel="0" collapsed="false">
      <c r="B27" s="15" t="n">
        <v>3018</v>
      </c>
      <c r="C27" s="16" t="s">
        <v>411</v>
      </c>
      <c r="D27" s="17" t="s">
        <v>412</v>
      </c>
    </row>
    <row r="28" customFormat="false" ht="14.3" hidden="false" customHeight="false" outlineLevel="0" collapsed="false">
      <c r="B28" s="15" t="n">
        <v>3019</v>
      </c>
      <c r="C28" s="16" t="s">
        <v>413</v>
      </c>
      <c r="D28" s="17" t="s">
        <v>414</v>
      </c>
    </row>
    <row r="29" customFormat="false" ht="14.3" hidden="false" customHeight="false" outlineLevel="0" collapsed="false">
      <c r="B29" s="15" t="n">
        <v>3020</v>
      </c>
      <c r="C29" s="16" t="s">
        <v>415</v>
      </c>
      <c r="D29" s="17" t="s">
        <v>416</v>
      </c>
    </row>
    <row r="30" customFormat="false" ht="14.3" hidden="false" customHeight="false" outlineLevel="0" collapsed="false">
      <c r="B30" s="15" t="n">
        <v>3021</v>
      </c>
      <c r="C30" s="16" t="s">
        <v>417</v>
      </c>
      <c r="D30" s="17" t="s">
        <v>418</v>
      </c>
    </row>
    <row r="31" customFormat="false" ht="14.3" hidden="false" customHeight="false" outlineLevel="0" collapsed="false">
      <c r="B31" s="15" t="n">
        <v>3022</v>
      </c>
      <c r="C31" s="16" t="s">
        <v>419</v>
      </c>
      <c r="D31" s="17" t="s">
        <v>420</v>
      </c>
    </row>
    <row r="32" customFormat="false" ht="14.3" hidden="false" customHeight="false" outlineLevel="0" collapsed="false">
      <c r="B32" s="15" t="n">
        <v>3023</v>
      </c>
      <c r="C32" s="16" t="s">
        <v>421</v>
      </c>
      <c r="D32" s="17" t="s">
        <v>422</v>
      </c>
    </row>
    <row r="33" customFormat="false" ht="14.95" hidden="false" customHeight="false" outlineLevel="0" collapsed="false">
      <c r="B33" s="18" t="n">
        <v>3024</v>
      </c>
      <c r="C33" s="19" t="s">
        <v>423</v>
      </c>
      <c r="D33" s="20" t="s">
        <v>424</v>
      </c>
    </row>
    <row r="34" customFormat="false" ht="14.3" hidden="false" customHeight="false" outlineLevel="0" collapsed="false">
      <c r="C34" s="0"/>
      <c r="D34" s="0"/>
    </row>
    <row r="35" customFormat="false" ht="14.3" hidden="false" customHeight="false" outlineLevel="0" collapsed="false">
      <c r="C35" s="0"/>
      <c r="D35" s="0"/>
    </row>
    <row r="36" customFormat="false" ht="14.3" hidden="false" customHeight="false" outlineLevel="0" collapsed="false">
      <c r="C36" s="0"/>
      <c r="D36" s="0"/>
    </row>
    <row r="37" customFormat="false" ht="14.3" hidden="false" customHeight="false" outlineLevel="0" collapsed="false">
      <c r="C37" s="0"/>
      <c r="D37" s="0"/>
    </row>
    <row r="38" customFormat="false" ht="14.3" hidden="false" customHeight="false" outlineLevel="0" collapsed="false">
      <c r="C38" s="0"/>
      <c r="D38" s="0"/>
    </row>
    <row r="39" customFormat="false" ht="14.3" hidden="false" customHeight="false" outlineLevel="0" collapsed="false">
      <c r="C39" s="0"/>
      <c r="D39" s="0"/>
    </row>
    <row r="40" customFormat="false" ht="14.3" hidden="false" customHeight="false" outlineLevel="0" collapsed="false">
      <c r="C40" s="0"/>
      <c r="D40" s="0"/>
    </row>
    <row r="41" customFormat="false" ht="14.3" hidden="false" customHeight="false" outlineLevel="0" collapsed="false">
      <c r="C41" s="0"/>
      <c r="D41" s="0"/>
    </row>
    <row r="42" customFormat="false" ht="14.3" hidden="false" customHeight="false" outlineLevel="0" collapsed="false">
      <c r="C42" s="0"/>
      <c r="D42" s="0"/>
    </row>
    <row r="43" customFormat="false" ht="14.3" hidden="false" customHeight="false" outlineLevel="0" collapsed="false">
      <c r="C43" s="0"/>
      <c r="D43" s="0"/>
    </row>
    <row r="44" customFormat="false" ht="14.3" hidden="false" customHeight="false" outlineLevel="0" collapsed="false">
      <c r="C44" s="0"/>
      <c r="D44" s="0"/>
    </row>
    <row r="45" customFormat="false" ht="14.3" hidden="false" customHeight="false" outlineLevel="0" collapsed="false">
      <c r="C45" s="0"/>
      <c r="D45" s="0"/>
    </row>
    <row r="46" customFormat="false" ht="14.3" hidden="false" customHeight="false" outlineLevel="0" collapsed="false">
      <c r="C46" s="0"/>
      <c r="D46" s="0"/>
    </row>
    <row r="47" customFormat="false" ht="14.3" hidden="false" customHeight="false" outlineLevel="0" collapsed="false">
      <c r="C47" s="0"/>
      <c r="D47" s="0"/>
    </row>
    <row r="48" customFormat="false" ht="14.3" hidden="false" customHeight="false" outlineLevel="0" collapsed="false">
      <c r="C48" s="0"/>
      <c r="D48" s="0"/>
    </row>
    <row r="49" customFormat="false" ht="14.3" hidden="false" customHeight="false" outlineLevel="0" collapsed="false">
      <c r="C49" s="0"/>
      <c r="D49" s="0"/>
    </row>
    <row r="50" customFormat="false" ht="14.3" hidden="false" customHeight="false" outlineLevel="0" collapsed="false">
      <c r="C50" s="0"/>
      <c r="D50" s="0"/>
    </row>
    <row r="51" customFormat="false" ht="14.3" hidden="false" customHeight="false" outlineLevel="0" collapsed="false">
      <c r="C51" s="0"/>
      <c r="D51" s="0"/>
    </row>
    <row r="52" customFormat="false" ht="14.3" hidden="false" customHeight="false" outlineLevel="0" collapsed="false">
      <c r="C52" s="0"/>
      <c r="D52" s="0"/>
    </row>
    <row r="53" customFormat="false" ht="14.3" hidden="false" customHeight="false" outlineLevel="0" collapsed="false">
      <c r="C53" s="0"/>
      <c r="D53" s="0"/>
    </row>
    <row r="54" customFormat="false" ht="14.3" hidden="false" customHeight="false" outlineLevel="0" collapsed="false">
      <c r="C54" s="0"/>
      <c r="D54" s="0"/>
    </row>
    <row r="55" customFormat="false" ht="14.3" hidden="false" customHeight="false" outlineLevel="0" collapsed="false">
      <c r="C55" s="0"/>
      <c r="D55" s="0"/>
    </row>
    <row r="56" customFormat="false" ht="14.3" hidden="false" customHeight="false" outlineLevel="0" collapsed="false">
      <c r="C56" s="0"/>
      <c r="D56" s="0"/>
    </row>
    <row r="57" customFormat="false" ht="14.3" hidden="false" customHeight="false" outlineLevel="0" collapsed="false">
      <c r="C57" s="0"/>
      <c r="D57" s="0"/>
    </row>
    <row r="58" customFormat="false" ht="14.3" hidden="false" customHeight="false" outlineLevel="0" collapsed="false">
      <c r="C58" s="0"/>
      <c r="D58" s="0"/>
    </row>
    <row r="59" customFormat="false" ht="14.3" hidden="false" customHeight="false" outlineLevel="0" collapsed="false">
      <c r="C59" s="0"/>
      <c r="D59" s="0"/>
    </row>
    <row r="60" customFormat="false" ht="14.3" hidden="false" customHeight="false" outlineLevel="0" collapsed="false">
      <c r="C60" s="0"/>
      <c r="D60" s="0"/>
    </row>
    <row r="61" customFormat="false" ht="14.3" hidden="false" customHeight="false" outlineLevel="0" collapsed="false">
      <c r="C61" s="0"/>
      <c r="D61" s="0"/>
    </row>
    <row r="62" customFormat="false" ht="14.3" hidden="false" customHeight="false" outlineLevel="0" collapsed="false">
      <c r="C62" s="0"/>
      <c r="D62" s="0"/>
    </row>
    <row r="63" customFormat="false" ht="14.3" hidden="false" customHeight="false" outlineLevel="0" collapsed="false">
      <c r="C63" s="0"/>
      <c r="D63" s="0"/>
    </row>
    <row r="64" customFormat="false" ht="14.3" hidden="false" customHeight="false" outlineLevel="0" collapsed="false">
      <c r="C64" s="0"/>
      <c r="D64" s="0"/>
    </row>
    <row r="65" customFormat="false" ht="14.3" hidden="false" customHeight="false" outlineLevel="0" collapsed="false">
      <c r="C65" s="0"/>
      <c r="D65" s="0"/>
    </row>
    <row r="66" customFormat="false" ht="14.3" hidden="false" customHeight="false" outlineLevel="0" collapsed="false">
      <c r="C66" s="0"/>
      <c r="D66" s="0"/>
    </row>
    <row r="67" customFormat="false" ht="14.3" hidden="false" customHeight="false" outlineLevel="0" collapsed="false">
      <c r="C67" s="0"/>
      <c r="D67" s="0"/>
    </row>
    <row r="68" customFormat="false" ht="14.3" hidden="false" customHeight="false" outlineLevel="0" collapsed="false">
      <c r="C68" s="0"/>
      <c r="D68" s="0"/>
    </row>
    <row r="69" customFormat="false" ht="14.3" hidden="false" customHeight="false" outlineLevel="0" collapsed="false">
      <c r="C69" s="0"/>
      <c r="D69" s="0"/>
    </row>
    <row r="70" customFormat="false" ht="14.3" hidden="false" customHeight="false" outlineLevel="0" collapsed="false">
      <c r="C70" s="0"/>
      <c r="D70" s="0"/>
    </row>
    <row r="71" customFormat="false" ht="14.3" hidden="false" customHeight="false" outlineLevel="0" collapsed="false">
      <c r="C71" s="0"/>
      <c r="D71" s="0"/>
    </row>
    <row r="72" customFormat="false" ht="14.3" hidden="false" customHeight="false" outlineLevel="0" collapsed="false">
      <c r="C72" s="0"/>
      <c r="D72" s="0"/>
    </row>
    <row r="73" customFormat="false" ht="14.3" hidden="false" customHeight="false" outlineLevel="0" collapsed="false">
      <c r="C73" s="0"/>
      <c r="D73" s="0"/>
    </row>
    <row r="74" customFormat="false" ht="14.3" hidden="false" customHeight="false" outlineLevel="0" collapsed="false">
      <c r="C74" s="0"/>
      <c r="D74" s="0"/>
    </row>
    <row r="75" customFormat="false" ht="14.3" hidden="false" customHeight="false" outlineLevel="0" collapsed="false">
      <c r="C75" s="0"/>
      <c r="D75" s="0"/>
    </row>
    <row r="76" customFormat="false" ht="14.3" hidden="false" customHeight="false" outlineLevel="0" collapsed="false">
      <c r="C76" s="0"/>
      <c r="D76" s="0"/>
    </row>
    <row r="77" customFormat="false" ht="14.3" hidden="false" customHeight="false" outlineLevel="0" collapsed="false">
      <c r="C77" s="0"/>
      <c r="D77" s="0"/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425</v>
      </c>
    </row>
    <row r="3" customFormat="false" ht="15.65" hidden="false" customHeight="false" outlineLevel="0" collapsed="false">
      <c r="A3" s="2" t="str">
        <f aca="false">'pozemky SŽ'!A3:E3</f>
        <v>Seznam souřadnic obvodu stavby</v>
      </c>
      <c r="B3" s="2"/>
      <c r="C3" s="2"/>
      <c r="D3" s="2"/>
      <c r="E3" s="2"/>
    </row>
    <row r="4" customFormat="false" ht="14.3" hidden="false" customHeight="true" outlineLevel="0" collapsed="false">
      <c r="A4" s="22" t="str">
        <f aca="false">'pozemky SŽ'!A4:E4</f>
        <v>"Zvýšení bezpečnosti na přejezdu P6322 v km 20,180 na trati Tábor - Bechyně"</v>
      </c>
      <c r="B4" s="22"/>
      <c r="C4" s="22"/>
      <c r="D4" s="22"/>
      <c r="E4" s="22"/>
      <c r="F4" s="22"/>
      <c r="G4" s="22"/>
      <c r="H4" s="22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426</v>
      </c>
      <c r="B6" s="5"/>
      <c r="C6" s="6"/>
      <c r="D6" s="6"/>
    </row>
    <row r="7" customFormat="false" ht="14.3" hidden="false" customHeight="false" outlineLevel="0" collapsed="false">
      <c r="A7" s="7" t="s">
        <v>4</v>
      </c>
    </row>
    <row r="8" customFormat="false" ht="14.95" hidden="false" customHeight="false" outlineLevel="0" collapsed="false">
      <c r="A8" s="7"/>
    </row>
    <row r="9" customFormat="false" ht="14.95" hidden="false" customHeight="false" outlineLevel="0" collapsed="false">
      <c r="B9" s="23" t="s">
        <v>5</v>
      </c>
      <c r="C9" s="24" t="s">
        <v>6</v>
      </c>
      <c r="D9" s="25" t="s">
        <v>7</v>
      </c>
    </row>
    <row r="10" customFormat="false" ht="14.95" hidden="false" customHeight="false" outlineLevel="0" collapsed="false">
      <c r="A10" s="8"/>
      <c r="B10" s="26" t="n">
        <v>3097</v>
      </c>
      <c r="C10" s="27" t="s">
        <v>427</v>
      </c>
      <c r="D10" s="28" t="s">
        <v>428</v>
      </c>
    </row>
    <row r="11" customFormat="false" ht="14.3" hidden="false" customHeight="false" outlineLevel="0" collapsed="false">
      <c r="A11" s="8"/>
      <c r="B11" s="21"/>
      <c r="C11" s="21"/>
      <c r="D11" s="21"/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425</v>
      </c>
    </row>
    <row r="3" customFormat="false" ht="15.65" hidden="false" customHeight="false" outlineLevel="0" collapsed="false">
      <c r="A3" s="2" t="str">
        <f aca="false">'pozemky SŽ'!A3:E3</f>
        <v>Seznam souřadnic obvodu stavby</v>
      </c>
      <c r="B3" s="2"/>
      <c r="C3" s="2"/>
      <c r="D3" s="2"/>
      <c r="E3" s="2"/>
    </row>
    <row r="4" customFormat="false" ht="14.3" hidden="false" customHeight="true" outlineLevel="0" collapsed="false">
      <c r="A4" s="22" t="str">
        <f aca="false">'pozemky SŽ'!A4:E4</f>
        <v>"Zvýšení bezpečnosti na přejezdu P6322 v km 20,180 na trati Tábor - Bechyně"</v>
      </c>
      <c r="B4" s="22"/>
      <c r="C4" s="22"/>
      <c r="D4" s="22"/>
      <c r="E4" s="22"/>
      <c r="F4" s="22"/>
      <c r="G4" s="22"/>
      <c r="H4" s="22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429</v>
      </c>
      <c r="B6" s="5"/>
      <c r="C6" s="6"/>
      <c r="D6" s="6"/>
    </row>
    <row r="7" customFormat="false" ht="14.3" hidden="false" customHeight="false" outlineLevel="0" collapsed="false">
      <c r="A7" s="7" t="s">
        <v>4</v>
      </c>
    </row>
    <row r="8" customFormat="false" ht="14.95" hidden="false" customHeight="false" outlineLevel="0" collapsed="false">
      <c r="A8" s="7"/>
    </row>
    <row r="9" customFormat="false" ht="14.95" hidden="false" customHeight="false" outlineLevel="0" collapsed="false">
      <c r="B9" s="9" t="s">
        <v>5</v>
      </c>
      <c r="C9" s="10" t="s">
        <v>6</v>
      </c>
      <c r="D9" s="11" t="s">
        <v>7</v>
      </c>
    </row>
    <row r="10" customFormat="false" ht="14.3" hidden="false" customHeight="false" outlineLevel="0" collapsed="false">
      <c r="A10" s="8"/>
      <c r="B10" s="12" t="n">
        <v>3025</v>
      </c>
      <c r="C10" s="13" t="s">
        <v>430</v>
      </c>
      <c r="D10" s="14" t="s">
        <v>431</v>
      </c>
    </row>
    <row r="11" customFormat="false" ht="14.3" hidden="false" customHeight="false" outlineLevel="0" collapsed="false">
      <c r="A11" s="8"/>
      <c r="B11" s="15" t="n">
        <v>3026</v>
      </c>
      <c r="C11" s="16" t="s">
        <v>432</v>
      </c>
      <c r="D11" s="17" t="s">
        <v>433</v>
      </c>
    </row>
    <row r="12" customFormat="false" ht="14.3" hidden="false" customHeight="false" outlineLevel="0" collapsed="false">
      <c r="A12" s="8"/>
      <c r="B12" s="15" t="n">
        <v>3027</v>
      </c>
      <c r="C12" s="16" t="s">
        <v>434</v>
      </c>
      <c r="D12" s="17" t="s">
        <v>435</v>
      </c>
    </row>
    <row r="13" customFormat="false" ht="14.3" hidden="false" customHeight="false" outlineLevel="0" collapsed="false">
      <c r="A13" s="8"/>
      <c r="B13" s="15" t="n">
        <v>3028</v>
      </c>
      <c r="C13" s="16" t="s">
        <v>436</v>
      </c>
      <c r="D13" s="17" t="s">
        <v>437</v>
      </c>
    </row>
    <row r="14" customFormat="false" ht="14.3" hidden="false" customHeight="false" outlineLevel="0" collapsed="false">
      <c r="B14" s="15" t="n">
        <v>3029</v>
      </c>
      <c r="C14" s="16" t="s">
        <v>438</v>
      </c>
      <c r="D14" s="17" t="s">
        <v>439</v>
      </c>
    </row>
    <row r="15" customFormat="false" ht="14.3" hidden="false" customHeight="false" outlineLevel="0" collapsed="false">
      <c r="B15" s="15" t="n">
        <v>3030</v>
      </c>
      <c r="C15" s="16" t="s">
        <v>440</v>
      </c>
      <c r="D15" s="17" t="s">
        <v>441</v>
      </c>
    </row>
    <row r="16" customFormat="false" ht="14.3" hidden="false" customHeight="false" outlineLevel="0" collapsed="false">
      <c r="B16" s="15" t="n">
        <v>3031</v>
      </c>
      <c r="C16" s="16" t="s">
        <v>442</v>
      </c>
      <c r="D16" s="17" t="s">
        <v>443</v>
      </c>
    </row>
    <row r="17" customFormat="false" ht="14.3" hidden="false" customHeight="false" outlineLevel="0" collapsed="false">
      <c r="B17" s="15" t="n">
        <v>3032</v>
      </c>
      <c r="C17" s="16" t="s">
        <v>444</v>
      </c>
      <c r="D17" s="17" t="s">
        <v>445</v>
      </c>
    </row>
    <row r="18" customFormat="false" ht="14.95" hidden="false" customHeight="false" outlineLevel="0" collapsed="false">
      <c r="B18" s="18" t="n">
        <v>3033</v>
      </c>
      <c r="C18" s="19" t="s">
        <v>446</v>
      </c>
      <c r="D18" s="20" t="s">
        <v>447</v>
      </c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0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" activeCellId="0" sqref="A5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1.74"/>
    <col collapsed="false" customWidth="true" hidden="false" outlineLevel="0" max="4" min="3" style="1" width="12.74"/>
    <col collapsed="false" customWidth="true" hidden="false" outlineLevel="0" max="5" min="5" style="0" width="3.74"/>
    <col collapsed="false" customWidth="true" hidden="false" outlineLevel="0" max="6" min="6" style="0" width="11.74"/>
    <col collapsed="false" customWidth="true" hidden="false" outlineLevel="0" max="8" min="7" style="1" width="12.74"/>
    <col collapsed="false" customWidth="true" hidden="false" outlineLevel="0" max="12" min="10" style="0" width="12.61"/>
    <col collapsed="false" customWidth="true" hidden="false" outlineLevel="0" max="16" min="14" style="0" width="12.61"/>
  </cols>
  <sheetData>
    <row r="2" customFormat="false" ht="14.3" hidden="false" customHeight="false" outlineLevel="0" collapsed="false">
      <c r="A2" s="0" t="s">
        <v>0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  <c r="G3" s="0"/>
      <c r="H3" s="0"/>
    </row>
    <row r="4" customFormat="false" ht="14.3" hidden="false" customHeight="true" outlineLevel="0" collapsed="false">
      <c r="A4" s="3" t="str">
        <f aca="false">'pozemky SŽ'!A4:H4</f>
        <v>"Zvýšení bezpečnosti na přejezdu P6322 v km 20,180 na trati Tábor - Bechyně"</v>
      </c>
      <c r="B4" s="3"/>
      <c r="C4" s="3"/>
      <c r="D4" s="3"/>
      <c r="E4" s="3"/>
      <c r="F4" s="3"/>
      <c r="G4" s="3"/>
      <c r="H4" s="3"/>
    </row>
    <row r="5" customFormat="false" ht="15.65" hidden="false" customHeight="false" outlineLevel="0" collapsed="false">
      <c r="A5" s="4"/>
      <c r="B5" s="5"/>
      <c r="C5" s="6"/>
      <c r="D5" s="6"/>
      <c r="F5" s="5"/>
      <c r="G5" s="6"/>
      <c r="H5" s="6"/>
    </row>
    <row r="6" customFormat="false" ht="14.3" hidden="false" customHeight="false" outlineLevel="0" collapsed="false">
      <c r="A6" s="7" t="s">
        <v>4</v>
      </c>
      <c r="B6" s="5"/>
      <c r="C6" s="6"/>
      <c r="D6" s="6"/>
      <c r="F6" s="5"/>
      <c r="G6" s="6"/>
      <c r="H6" s="6"/>
    </row>
    <row r="7" customFormat="false" ht="14.95" hidden="false" customHeight="false" outlineLevel="0" collapsed="false">
      <c r="B7" s="5"/>
      <c r="C7" s="6"/>
      <c r="D7" s="6"/>
      <c r="F7" s="5"/>
      <c r="G7" s="6"/>
      <c r="H7" s="6"/>
    </row>
    <row r="8" customFormat="false" ht="31.95" hidden="false" customHeight="true" outlineLevel="0" collapsed="false">
      <c r="B8" s="29" t="s">
        <v>3</v>
      </c>
      <c r="C8" s="29"/>
      <c r="D8" s="29"/>
      <c r="E8" s="29"/>
      <c r="F8" s="29"/>
      <c r="G8" s="29"/>
      <c r="H8" s="29"/>
      <c r="J8" s="30" t="s">
        <v>258</v>
      </c>
      <c r="K8" s="30"/>
      <c r="L8" s="30"/>
      <c r="N8" s="30" t="s">
        <v>376</v>
      </c>
      <c r="O8" s="30"/>
      <c r="P8" s="30"/>
    </row>
    <row r="9" customFormat="false" ht="14.95" hidden="false" customHeight="false" outlineLevel="0" collapsed="false">
      <c r="A9" s="8"/>
      <c r="B9" s="31" t="s">
        <v>5</v>
      </c>
      <c r="C9" s="32" t="s">
        <v>6</v>
      </c>
      <c r="D9" s="33" t="s">
        <v>7</v>
      </c>
      <c r="F9" s="31" t="s">
        <v>5</v>
      </c>
      <c r="G9" s="32" t="s">
        <v>6</v>
      </c>
      <c r="H9" s="33" t="s">
        <v>7</v>
      </c>
      <c r="J9" s="9" t="s">
        <v>5</v>
      </c>
      <c r="K9" s="10" t="s">
        <v>6</v>
      </c>
      <c r="L9" s="11" t="s">
        <v>7</v>
      </c>
      <c r="N9" s="9" t="s">
        <v>5</v>
      </c>
      <c r="O9" s="10" t="s">
        <v>6</v>
      </c>
      <c r="P9" s="11" t="s">
        <v>7</v>
      </c>
    </row>
    <row r="10" customFormat="false" ht="14.3" hidden="false" customHeight="false" outlineLevel="0" collapsed="false">
      <c r="A10" s="8"/>
      <c r="B10" s="12" t="n">
        <v>2001</v>
      </c>
      <c r="C10" s="13" t="s">
        <v>8</v>
      </c>
      <c r="D10" s="14" t="s">
        <v>9</v>
      </c>
      <c r="F10" s="12" t="n">
        <v>2061</v>
      </c>
      <c r="G10" s="13" t="s">
        <v>10</v>
      </c>
      <c r="H10" s="14" t="s">
        <v>11</v>
      </c>
      <c r="J10" s="12" t="n">
        <v>3034</v>
      </c>
      <c r="K10" s="13" t="s">
        <v>259</v>
      </c>
      <c r="L10" s="14" t="s">
        <v>260</v>
      </c>
      <c r="N10" s="12" t="n">
        <v>3001</v>
      </c>
      <c r="O10" s="13" t="s">
        <v>377</v>
      </c>
      <c r="P10" s="14" t="s">
        <v>378</v>
      </c>
    </row>
    <row r="11" customFormat="false" ht="14.3" hidden="false" customHeight="false" outlineLevel="0" collapsed="false">
      <c r="A11" s="8"/>
      <c r="B11" s="15" t="n">
        <v>2002</v>
      </c>
      <c r="C11" s="16" t="s">
        <v>12</v>
      </c>
      <c r="D11" s="17" t="s">
        <v>13</v>
      </c>
      <c r="F11" s="15" t="n">
        <v>2062</v>
      </c>
      <c r="G11" s="16" t="s">
        <v>14</v>
      </c>
      <c r="H11" s="17" t="s">
        <v>15</v>
      </c>
      <c r="J11" s="15" t="n">
        <v>3035</v>
      </c>
      <c r="K11" s="16" t="s">
        <v>261</v>
      </c>
      <c r="L11" s="17" t="s">
        <v>262</v>
      </c>
      <c r="N11" s="15" t="n">
        <v>3002</v>
      </c>
      <c r="O11" s="16" t="s">
        <v>379</v>
      </c>
      <c r="P11" s="17" t="s">
        <v>380</v>
      </c>
    </row>
    <row r="12" customFormat="false" ht="14.3" hidden="false" customHeight="false" outlineLevel="0" collapsed="false">
      <c r="A12" s="8"/>
      <c r="B12" s="15" t="n">
        <v>2003</v>
      </c>
      <c r="C12" s="16" t="s">
        <v>16</v>
      </c>
      <c r="D12" s="17" t="s">
        <v>17</v>
      </c>
      <c r="F12" s="15" t="n">
        <v>2063</v>
      </c>
      <c r="G12" s="16" t="s">
        <v>18</v>
      </c>
      <c r="H12" s="17" t="s">
        <v>19</v>
      </c>
      <c r="J12" s="15" t="n">
        <v>3036</v>
      </c>
      <c r="K12" s="16" t="s">
        <v>263</v>
      </c>
      <c r="L12" s="17" t="s">
        <v>264</v>
      </c>
      <c r="N12" s="15" t="n">
        <v>3003</v>
      </c>
      <c r="O12" s="16" t="s">
        <v>381</v>
      </c>
      <c r="P12" s="17" t="s">
        <v>382</v>
      </c>
    </row>
    <row r="13" customFormat="false" ht="14.3" hidden="false" customHeight="false" outlineLevel="0" collapsed="false">
      <c r="A13" s="8"/>
      <c r="B13" s="15" t="n">
        <v>2004</v>
      </c>
      <c r="C13" s="16" t="s">
        <v>20</v>
      </c>
      <c r="D13" s="17" t="s">
        <v>21</v>
      </c>
      <c r="F13" s="15" t="n">
        <v>2064</v>
      </c>
      <c r="G13" s="16" t="s">
        <v>22</v>
      </c>
      <c r="H13" s="17" t="s">
        <v>23</v>
      </c>
      <c r="J13" s="15" t="n">
        <v>3037</v>
      </c>
      <c r="K13" s="16" t="s">
        <v>265</v>
      </c>
      <c r="L13" s="17" t="s">
        <v>266</v>
      </c>
      <c r="N13" s="15" t="n">
        <v>3004</v>
      </c>
      <c r="O13" s="16" t="s">
        <v>383</v>
      </c>
      <c r="P13" s="17" t="s">
        <v>384</v>
      </c>
    </row>
    <row r="14" customFormat="false" ht="14.3" hidden="false" customHeight="false" outlineLevel="0" collapsed="false">
      <c r="A14" s="8"/>
      <c r="B14" s="15" t="n">
        <v>2005</v>
      </c>
      <c r="C14" s="16" t="s">
        <v>24</v>
      </c>
      <c r="D14" s="17" t="s">
        <v>25</v>
      </c>
      <c r="F14" s="15" t="n">
        <v>2065</v>
      </c>
      <c r="G14" s="16" t="s">
        <v>26</v>
      </c>
      <c r="H14" s="17" t="s">
        <v>27</v>
      </c>
      <c r="J14" s="15" t="n">
        <v>3038</v>
      </c>
      <c r="K14" s="16" t="s">
        <v>267</v>
      </c>
      <c r="L14" s="17" t="s">
        <v>268</v>
      </c>
      <c r="N14" s="15" t="n">
        <v>3005</v>
      </c>
      <c r="O14" s="16" t="s">
        <v>385</v>
      </c>
      <c r="P14" s="17" t="s">
        <v>386</v>
      </c>
    </row>
    <row r="15" customFormat="false" ht="14.3" hidden="false" customHeight="false" outlineLevel="0" collapsed="false">
      <c r="A15" s="8"/>
      <c r="B15" s="15" t="n">
        <v>2006</v>
      </c>
      <c r="C15" s="16" t="s">
        <v>28</v>
      </c>
      <c r="D15" s="17" t="s">
        <v>29</v>
      </c>
      <c r="F15" s="15" t="n">
        <v>2066</v>
      </c>
      <c r="G15" s="16" t="s">
        <v>30</v>
      </c>
      <c r="H15" s="17" t="s">
        <v>31</v>
      </c>
      <c r="J15" s="15" t="n">
        <v>3039</v>
      </c>
      <c r="K15" s="16" t="s">
        <v>269</v>
      </c>
      <c r="L15" s="17" t="s">
        <v>270</v>
      </c>
      <c r="N15" s="15" t="n">
        <v>3006</v>
      </c>
      <c r="O15" s="16" t="s">
        <v>387</v>
      </c>
      <c r="P15" s="17" t="s">
        <v>388</v>
      </c>
    </row>
    <row r="16" customFormat="false" ht="14.3" hidden="false" customHeight="false" outlineLevel="0" collapsed="false">
      <c r="A16" s="8"/>
      <c r="B16" s="15" t="n">
        <v>2007</v>
      </c>
      <c r="C16" s="16" t="s">
        <v>32</v>
      </c>
      <c r="D16" s="17" t="s">
        <v>33</v>
      </c>
      <c r="F16" s="15" t="n">
        <v>2067</v>
      </c>
      <c r="G16" s="16" t="s">
        <v>34</v>
      </c>
      <c r="H16" s="17" t="s">
        <v>35</v>
      </c>
      <c r="J16" s="15" t="n">
        <v>3040</v>
      </c>
      <c r="K16" s="16" t="s">
        <v>271</v>
      </c>
      <c r="L16" s="17" t="s">
        <v>272</v>
      </c>
      <c r="N16" s="15" t="n">
        <v>3007</v>
      </c>
      <c r="O16" s="16" t="s">
        <v>389</v>
      </c>
      <c r="P16" s="17" t="s">
        <v>390</v>
      </c>
    </row>
    <row r="17" customFormat="false" ht="14.3" hidden="false" customHeight="false" outlineLevel="0" collapsed="false">
      <c r="A17" s="8"/>
      <c r="B17" s="15" t="n">
        <v>2008</v>
      </c>
      <c r="C17" s="16" t="s">
        <v>36</v>
      </c>
      <c r="D17" s="17" t="s">
        <v>37</v>
      </c>
      <c r="F17" s="15" t="n">
        <v>2068</v>
      </c>
      <c r="G17" s="16" t="s">
        <v>38</v>
      </c>
      <c r="H17" s="17" t="s">
        <v>39</v>
      </c>
      <c r="J17" s="15" t="n">
        <v>3041</v>
      </c>
      <c r="K17" s="16" t="s">
        <v>273</v>
      </c>
      <c r="L17" s="17" t="s">
        <v>274</v>
      </c>
      <c r="N17" s="15" t="n">
        <v>3008</v>
      </c>
      <c r="O17" s="16" t="s">
        <v>391</v>
      </c>
      <c r="P17" s="17" t="s">
        <v>392</v>
      </c>
    </row>
    <row r="18" customFormat="false" ht="14.3" hidden="false" customHeight="false" outlineLevel="0" collapsed="false">
      <c r="B18" s="15" t="n">
        <v>2009</v>
      </c>
      <c r="C18" s="16" t="s">
        <v>40</v>
      </c>
      <c r="D18" s="17" t="s">
        <v>41</v>
      </c>
      <c r="F18" s="15" t="n">
        <v>2069</v>
      </c>
      <c r="G18" s="16" t="s">
        <v>42</v>
      </c>
      <c r="H18" s="17" t="s">
        <v>43</v>
      </c>
      <c r="J18" s="15" t="n">
        <v>3047</v>
      </c>
      <c r="K18" s="16" t="s">
        <v>275</v>
      </c>
      <c r="L18" s="17" t="s">
        <v>276</v>
      </c>
      <c r="N18" s="15" t="n">
        <v>3009</v>
      </c>
      <c r="O18" s="16" t="s">
        <v>393</v>
      </c>
      <c r="P18" s="17" t="s">
        <v>394</v>
      </c>
    </row>
    <row r="19" customFormat="false" ht="14.3" hidden="false" customHeight="false" outlineLevel="0" collapsed="false">
      <c r="B19" s="15" t="n">
        <v>2010</v>
      </c>
      <c r="C19" s="16" t="s">
        <v>44</v>
      </c>
      <c r="D19" s="17" t="s">
        <v>45</v>
      </c>
      <c r="F19" s="15" t="n">
        <v>2070</v>
      </c>
      <c r="G19" s="16" t="s">
        <v>46</v>
      </c>
      <c r="H19" s="17" t="s">
        <v>47</v>
      </c>
      <c r="J19" s="15" t="n">
        <v>3048</v>
      </c>
      <c r="K19" s="16" t="s">
        <v>277</v>
      </c>
      <c r="L19" s="17" t="s">
        <v>278</v>
      </c>
      <c r="N19" s="15" t="n">
        <v>3010</v>
      </c>
      <c r="O19" s="16" t="s">
        <v>395</v>
      </c>
      <c r="P19" s="17" t="s">
        <v>396</v>
      </c>
    </row>
    <row r="20" customFormat="false" ht="14.3" hidden="false" customHeight="false" outlineLevel="0" collapsed="false">
      <c r="B20" s="15" t="n">
        <v>2011</v>
      </c>
      <c r="C20" s="16" t="s">
        <v>48</v>
      </c>
      <c r="D20" s="17" t="s">
        <v>49</v>
      </c>
      <c r="F20" s="15" t="n">
        <v>2071</v>
      </c>
      <c r="G20" s="16" t="s">
        <v>50</v>
      </c>
      <c r="H20" s="17" t="s">
        <v>51</v>
      </c>
      <c r="J20" s="15" t="n">
        <v>3049</v>
      </c>
      <c r="K20" s="16" t="s">
        <v>279</v>
      </c>
      <c r="L20" s="17" t="s">
        <v>280</v>
      </c>
      <c r="N20" s="15" t="n">
        <v>3011</v>
      </c>
      <c r="O20" s="16" t="s">
        <v>397</v>
      </c>
      <c r="P20" s="17" t="s">
        <v>398</v>
      </c>
    </row>
    <row r="21" customFormat="false" ht="14.3" hidden="false" customHeight="false" outlineLevel="0" collapsed="false">
      <c r="B21" s="15" t="n">
        <v>2012</v>
      </c>
      <c r="C21" s="16" t="s">
        <v>52</v>
      </c>
      <c r="D21" s="17" t="s">
        <v>53</v>
      </c>
      <c r="F21" s="15" t="n">
        <v>2072</v>
      </c>
      <c r="G21" s="16" t="s">
        <v>54</v>
      </c>
      <c r="H21" s="17" t="s">
        <v>55</v>
      </c>
      <c r="J21" s="15" t="n">
        <v>3050</v>
      </c>
      <c r="K21" s="16" t="s">
        <v>281</v>
      </c>
      <c r="L21" s="17" t="s">
        <v>282</v>
      </c>
      <c r="N21" s="15" t="n">
        <v>3012</v>
      </c>
      <c r="O21" s="16" t="s">
        <v>399</v>
      </c>
      <c r="P21" s="17" t="s">
        <v>400</v>
      </c>
    </row>
    <row r="22" customFormat="false" ht="14.3" hidden="false" customHeight="false" outlineLevel="0" collapsed="false">
      <c r="B22" s="15" t="n">
        <v>2013</v>
      </c>
      <c r="C22" s="16" t="s">
        <v>56</v>
      </c>
      <c r="D22" s="17" t="s">
        <v>57</v>
      </c>
      <c r="F22" s="15" t="n">
        <v>2073</v>
      </c>
      <c r="G22" s="16" t="s">
        <v>58</v>
      </c>
      <c r="H22" s="17" t="s">
        <v>59</v>
      </c>
      <c r="J22" s="15" t="n">
        <v>3051</v>
      </c>
      <c r="K22" s="16" t="s">
        <v>283</v>
      </c>
      <c r="L22" s="17" t="s">
        <v>284</v>
      </c>
      <c r="N22" s="15" t="n">
        <v>3013</v>
      </c>
      <c r="O22" s="16" t="s">
        <v>401</v>
      </c>
      <c r="P22" s="17" t="s">
        <v>402</v>
      </c>
    </row>
    <row r="23" customFormat="false" ht="14.3" hidden="false" customHeight="false" outlineLevel="0" collapsed="false">
      <c r="B23" s="15" t="n">
        <v>2014</v>
      </c>
      <c r="C23" s="16" t="s">
        <v>60</v>
      </c>
      <c r="D23" s="17" t="s">
        <v>61</v>
      </c>
      <c r="F23" s="15" t="n">
        <v>2074</v>
      </c>
      <c r="G23" s="16" t="s">
        <v>62</v>
      </c>
      <c r="H23" s="17" t="s">
        <v>63</v>
      </c>
      <c r="J23" s="15" t="n">
        <v>3052</v>
      </c>
      <c r="K23" s="16" t="s">
        <v>285</v>
      </c>
      <c r="L23" s="17" t="s">
        <v>286</v>
      </c>
      <c r="N23" s="15" t="n">
        <v>3014</v>
      </c>
      <c r="O23" s="16" t="s">
        <v>403</v>
      </c>
      <c r="P23" s="17" t="s">
        <v>404</v>
      </c>
    </row>
    <row r="24" customFormat="false" ht="14.3" hidden="false" customHeight="false" outlineLevel="0" collapsed="false">
      <c r="B24" s="15" t="n">
        <v>2015</v>
      </c>
      <c r="C24" s="16" t="s">
        <v>64</v>
      </c>
      <c r="D24" s="17" t="s">
        <v>65</v>
      </c>
      <c r="F24" s="15" t="n">
        <v>2075</v>
      </c>
      <c r="G24" s="16" t="s">
        <v>66</v>
      </c>
      <c r="H24" s="17" t="s">
        <v>67</v>
      </c>
      <c r="J24" s="15" t="n">
        <v>3053</v>
      </c>
      <c r="K24" s="16" t="s">
        <v>287</v>
      </c>
      <c r="L24" s="17" t="s">
        <v>288</v>
      </c>
      <c r="N24" s="15" t="n">
        <v>3015</v>
      </c>
      <c r="O24" s="16" t="s">
        <v>405</v>
      </c>
      <c r="P24" s="17" t="s">
        <v>406</v>
      </c>
    </row>
    <row r="25" customFormat="false" ht="14.3" hidden="false" customHeight="false" outlineLevel="0" collapsed="false">
      <c r="B25" s="15" t="n">
        <v>2016</v>
      </c>
      <c r="C25" s="16" t="s">
        <v>68</v>
      </c>
      <c r="D25" s="17" t="s">
        <v>69</v>
      </c>
      <c r="F25" s="15" t="n">
        <v>2076</v>
      </c>
      <c r="G25" s="16" t="s">
        <v>70</v>
      </c>
      <c r="H25" s="17" t="s">
        <v>71</v>
      </c>
      <c r="J25" s="15" t="n">
        <v>3054</v>
      </c>
      <c r="K25" s="16" t="s">
        <v>289</v>
      </c>
      <c r="L25" s="17" t="s">
        <v>290</v>
      </c>
      <c r="N25" s="15" t="n">
        <v>3016</v>
      </c>
      <c r="O25" s="16" t="s">
        <v>407</v>
      </c>
      <c r="P25" s="17" t="s">
        <v>408</v>
      </c>
    </row>
    <row r="26" customFormat="false" ht="14.3" hidden="false" customHeight="false" outlineLevel="0" collapsed="false">
      <c r="B26" s="15" t="n">
        <v>2017</v>
      </c>
      <c r="C26" s="16" t="s">
        <v>72</v>
      </c>
      <c r="D26" s="17" t="s">
        <v>73</v>
      </c>
      <c r="F26" s="15" t="n">
        <v>2077</v>
      </c>
      <c r="G26" s="16" t="s">
        <v>74</v>
      </c>
      <c r="H26" s="17" t="s">
        <v>75</v>
      </c>
      <c r="J26" s="15" t="n">
        <v>3055</v>
      </c>
      <c r="K26" s="16" t="s">
        <v>291</v>
      </c>
      <c r="L26" s="17" t="s">
        <v>292</v>
      </c>
      <c r="N26" s="15" t="n">
        <v>3017</v>
      </c>
      <c r="O26" s="16" t="s">
        <v>409</v>
      </c>
      <c r="P26" s="17" t="s">
        <v>410</v>
      </c>
    </row>
    <row r="27" customFormat="false" ht="14.3" hidden="false" customHeight="false" outlineLevel="0" collapsed="false">
      <c r="B27" s="15" t="n">
        <v>2018</v>
      </c>
      <c r="C27" s="16" t="s">
        <v>76</v>
      </c>
      <c r="D27" s="17" t="s">
        <v>77</v>
      </c>
      <c r="F27" s="15" t="n">
        <v>2078</v>
      </c>
      <c r="G27" s="16" t="s">
        <v>78</v>
      </c>
      <c r="H27" s="17" t="s">
        <v>79</v>
      </c>
      <c r="J27" s="15" t="n">
        <v>3056</v>
      </c>
      <c r="K27" s="16" t="s">
        <v>293</v>
      </c>
      <c r="L27" s="17" t="s">
        <v>294</v>
      </c>
      <c r="N27" s="15" t="n">
        <v>3018</v>
      </c>
      <c r="O27" s="16" t="s">
        <v>411</v>
      </c>
      <c r="P27" s="17" t="s">
        <v>412</v>
      </c>
    </row>
    <row r="28" customFormat="false" ht="14.3" hidden="false" customHeight="false" outlineLevel="0" collapsed="false">
      <c r="B28" s="15" t="n">
        <v>2019</v>
      </c>
      <c r="C28" s="16" t="s">
        <v>80</v>
      </c>
      <c r="D28" s="17" t="s">
        <v>81</v>
      </c>
      <c r="F28" s="15" t="n">
        <v>2079</v>
      </c>
      <c r="G28" s="16" t="s">
        <v>82</v>
      </c>
      <c r="H28" s="17" t="s">
        <v>83</v>
      </c>
      <c r="J28" s="15" t="n">
        <v>3057</v>
      </c>
      <c r="K28" s="16" t="s">
        <v>295</v>
      </c>
      <c r="L28" s="17" t="s">
        <v>296</v>
      </c>
      <c r="N28" s="15" t="n">
        <v>3019</v>
      </c>
      <c r="O28" s="16" t="s">
        <v>413</v>
      </c>
      <c r="P28" s="17" t="s">
        <v>414</v>
      </c>
    </row>
    <row r="29" customFormat="false" ht="14.3" hidden="false" customHeight="false" outlineLevel="0" collapsed="false">
      <c r="B29" s="15" t="n">
        <v>2020</v>
      </c>
      <c r="C29" s="16" t="s">
        <v>84</v>
      </c>
      <c r="D29" s="17" t="s">
        <v>85</v>
      </c>
      <c r="F29" s="15" t="n">
        <v>2080</v>
      </c>
      <c r="G29" s="16" t="s">
        <v>86</v>
      </c>
      <c r="H29" s="17" t="s">
        <v>87</v>
      </c>
      <c r="J29" s="15" t="n">
        <v>3058</v>
      </c>
      <c r="K29" s="16" t="s">
        <v>297</v>
      </c>
      <c r="L29" s="17" t="s">
        <v>298</v>
      </c>
      <c r="N29" s="15" t="n">
        <v>3020</v>
      </c>
      <c r="O29" s="16" t="s">
        <v>415</v>
      </c>
      <c r="P29" s="17" t="s">
        <v>416</v>
      </c>
    </row>
    <row r="30" customFormat="false" ht="14.3" hidden="false" customHeight="false" outlineLevel="0" collapsed="false">
      <c r="B30" s="15" t="n">
        <v>2021</v>
      </c>
      <c r="C30" s="16" t="s">
        <v>88</v>
      </c>
      <c r="D30" s="17" t="s">
        <v>89</v>
      </c>
      <c r="F30" s="15" t="n">
        <v>2081</v>
      </c>
      <c r="G30" s="16" t="s">
        <v>90</v>
      </c>
      <c r="H30" s="17" t="s">
        <v>91</v>
      </c>
      <c r="J30" s="15" t="n">
        <v>3059</v>
      </c>
      <c r="K30" s="16" t="s">
        <v>299</v>
      </c>
      <c r="L30" s="17" t="s">
        <v>300</v>
      </c>
      <c r="N30" s="15" t="n">
        <v>3021</v>
      </c>
      <c r="O30" s="16" t="s">
        <v>417</v>
      </c>
      <c r="P30" s="17" t="s">
        <v>418</v>
      </c>
    </row>
    <row r="31" customFormat="false" ht="14.3" hidden="false" customHeight="false" outlineLevel="0" collapsed="false">
      <c r="B31" s="15" t="n">
        <v>2022</v>
      </c>
      <c r="C31" s="16" t="s">
        <v>92</v>
      </c>
      <c r="D31" s="17" t="s">
        <v>93</v>
      </c>
      <c r="F31" s="15" t="n">
        <v>2082</v>
      </c>
      <c r="G31" s="16" t="s">
        <v>94</v>
      </c>
      <c r="H31" s="17" t="s">
        <v>95</v>
      </c>
      <c r="J31" s="15" t="n">
        <v>3060</v>
      </c>
      <c r="K31" s="16" t="s">
        <v>301</v>
      </c>
      <c r="L31" s="17" t="s">
        <v>302</v>
      </c>
      <c r="N31" s="15" t="n">
        <v>3022</v>
      </c>
      <c r="O31" s="16" t="s">
        <v>419</v>
      </c>
      <c r="P31" s="17" t="s">
        <v>420</v>
      </c>
    </row>
    <row r="32" customFormat="false" ht="14.3" hidden="false" customHeight="false" outlineLevel="0" collapsed="false">
      <c r="B32" s="15" t="n">
        <v>2023</v>
      </c>
      <c r="C32" s="16" t="s">
        <v>96</v>
      </c>
      <c r="D32" s="17" t="s">
        <v>97</v>
      </c>
      <c r="F32" s="15" t="n">
        <v>2083</v>
      </c>
      <c r="G32" s="16" t="s">
        <v>98</v>
      </c>
      <c r="H32" s="17" t="s">
        <v>99</v>
      </c>
      <c r="J32" s="15" t="n">
        <v>3061</v>
      </c>
      <c r="K32" s="16" t="s">
        <v>303</v>
      </c>
      <c r="L32" s="17" t="s">
        <v>304</v>
      </c>
      <c r="N32" s="15" t="n">
        <v>3023</v>
      </c>
      <c r="O32" s="16" t="s">
        <v>421</v>
      </c>
      <c r="P32" s="17" t="s">
        <v>422</v>
      </c>
    </row>
    <row r="33" customFormat="false" ht="14.95" hidden="false" customHeight="false" outlineLevel="0" collapsed="false">
      <c r="B33" s="15" t="n">
        <v>2024</v>
      </c>
      <c r="C33" s="16" t="s">
        <v>100</v>
      </c>
      <c r="D33" s="17" t="s">
        <v>101</v>
      </c>
      <c r="F33" s="15" t="n">
        <v>2084</v>
      </c>
      <c r="G33" s="16" t="s">
        <v>102</v>
      </c>
      <c r="H33" s="17" t="s">
        <v>103</v>
      </c>
      <c r="J33" s="15" t="n">
        <v>3062</v>
      </c>
      <c r="K33" s="16" t="s">
        <v>305</v>
      </c>
      <c r="L33" s="17" t="s">
        <v>306</v>
      </c>
      <c r="N33" s="18" t="n">
        <v>3024</v>
      </c>
      <c r="O33" s="19" t="s">
        <v>423</v>
      </c>
      <c r="P33" s="20" t="s">
        <v>424</v>
      </c>
    </row>
    <row r="34" customFormat="false" ht="14.3" hidden="false" customHeight="false" outlineLevel="0" collapsed="false">
      <c r="B34" s="15" t="n">
        <v>2025</v>
      </c>
      <c r="C34" s="16" t="s">
        <v>104</v>
      </c>
      <c r="D34" s="17" t="s">
        <v>105</v>
      </c>
      <c r="F34" s="15" t="n">
        <v>2085</v>
      </c>
      <c r="G34" s="16" t="s">
        <v>106</v>
      </c>
      <c r="H34" s="17" t="s">
        <v>107</v>
      </c>
      <c r="J34" s="15" t="n">
        <v>3063</v>
      </c>
      <c r="K34" s="16" t="s">
        <v>307</v>
      </c>
      <c r="L34" s="17" t="s">
        <v>308</v>
      </c>
    </row>
    <row r="35" customFormat="false" ht="14.95" hidden="false" customHeight="false" outlineLevel="0" collapsed="false">
      <c r="B35" s="15" t="n">
        <v>2026</v>
      </c>
      <c r="C35" s="16" t="s">
        <v>108</v>
      </c>
      <c r="D35" s="17" t="s">
        <v>109</v>
      </c>
      <c r="F35" s="15" t="n">
        <v>2086</v>
      </c>
      <c r="G35" s="16" t="s">
        <v>110</v>
      </c>
      <c r="H35" s="17" t="s">
        <v>111</v>
      </c>
      <c r="J35" s="15" t="n">
        <v>3064</v>
      </c>
      <c r="K35" s="16" t="s">
        <v>309</v>
      </c>
      <c r="L35" s="17" t="s">
        <v>310</v>
      </c>
    </row>
    <row r="36" customFormat="false" ht="16.3" hidden="false" customHeight="false" outlineLevel="0" collapsed="false">
      <c r="B36" s="15" t="n">
        <v>2027</v>
      </c>
      <c r="C36" s="16" t="s">
        <v>112</v>
      </c>
      <c r="D36" s="17" t="s">
        <v>113</v>
      </c>
      <c r="F36" s="15" t="n">
        <v>2087</v>
      </c>
      <c r="G36" s="16" t="s">
        <v>114</v>
      </c>
      <c r="H36" s="17" t="s">
        <v>115</v>
      </c>
      <c r="J36" s="15" t="n">
        <v>3065</v>
      </c>
      <c r="K36" s="16" t="s">
        <v>311</v>
      </c>
      <c r="L36" s="17" t="s">
        <v>312</v>
      </c>
      <c r="N36" s="34" t="s">
        <v>426</v>
      </c>
      <c r="O36" s="34"/>
      <c r="P36" s="34"/>
    </row>
    <row r="37" customFormat="false" ht="14.95" hidden="false" customHeight="false" outlineLevel="0" collapsed="false">
      <c r="B37" s="15" t="n">
        <v>2028</v>
      </c>
      <c r="C37" s="16" t="s">
        <v>116</v>
      </c>
      <c r="D37" s="17" t="s">
        <v>117</v>
      </c>
      <c r="F37" s="15" t="n">
        <v>2088</v>
      </c>
      <c r="G37" s="16" t="s">
        <v>118</v>
      </c>
      <c r="H37" s="17" t="s">
        <v>119</v>
      </c>
      <c r="J37" s="15" t="n">
        <v>3066</v>
      </c>
      <c r="K37" s="16" t="s">
        <v>313</v>
      </c>
      <c r="L37" s="17" t="s">
        <v>314</v>
      </c>
      <c r="N37" s="23" t="s">
        <v>5</v>
      </c>
      <c r="O37" s="24" t="s">
        <v>6</v>
      </c>
      <c r="P37" s="25" t="s">
        <v>7</v>
      </c>
    </row>
    <row r="38" customFormat="false" ht="14.95" hidden="false" customHeight="false" outlineLevel="0" collapsed="false">
      <c r="B38" s="15" t="n">
        <v>2029</v>
      </c>
      <c r="C38" s="16" t="s">
        <v>120</v>
      </c>
      <c r="D38" s="17" t="s">
        <v>121</v>
      </c>
      <c r="F38" s="15" t="n">
        <v>2089</v>
      </c>
      <c r="G38" s="16" t="s">
        <v>122</v>
      </c>
      <c r="H38" s="17" t="s">
        <v>123</v>
      </c>
      <c r="J38" s="15" t="n">
        <v>3067</v>
      </c>
      <c r="K38" s="16" t="s">
        <v>315</v>
      </c>
      <c r="L38" s="17" t="s">
        <v>316</v>
      </c>
      <c r="N38" s="26" t="n">
        <v>3097</v>
      </c>
      <c r="O38" s="27" t="s">
        <v>427</v>
      </c>
      <c r="P38" s="28" t="s">
        <v>428</v>
      </c>
    </row>
    <row r="39" customFormat="false" ht="14.3" hidden="false" customHeight="false" outlineLevel="0" collapsed="false">
      <c r="B39" s="15" t="n">
        <v>2030</v>
      </c>
      <c r="C39" s="16" t="s">
        <v>124</v>
      </c>
      <c r="D39" s="17" t="s">
        <v>125</v>
      </c>
      <c r="F39" s="15" t="n">
        <v>2090</v>
      </c>
      <c r="G39" s="16" t="s">
        <v>126</v>
      </c>
      <c r="H39" s="17" t="s">
        <v>127</v>
      </c>
      <c r="J39" s="15" t="n">
        <v>3068</v>
      </c>
      <c r="K39" s="16" t="s">
        <v>317</v>
      </c>
      <c r="L39" s="17" t="s">
        <v>318</v>
      </c>
    </row>
    <row r="40" customFormat="false" ht="14.95" hidden="false" customHeight="false" outlineLevel="0" collapsed="false">
      <c r="B40" s="15" t="n">
        <v>2031</v>
      </c>
      <c r="C40" s="16" t="s">
        <v>128</v>
      </c>
      <c r="D40" s="17" t="s">
        <v>129</v>
      </c>
      <c r="F40" s="15" t="n">
        <v>2091</v>
      </c>
      <c r="G40" s="16" t="s">
        <v>130</v>
      </c>
      <c r="H40" s="17" t="s">
        <v>131</v>
      </c>
      <c r="J40" s="15" t="n">
        <v>3069</v>
      </c>
      <c r="K40" s="16" t="s">
        <v>319</v>
      </c>
      <c r="L40" s="17" t="s">
        <v>320</v>
      </c>
    </row>
    <row r="41" customFormat="false" ht="16.3" hidden="false" customHeight="false" outlineLevel="0" collapsed="false">
      <c r="B41" s="15" t="n">
        <v>2032</v>
      </c>
      <c r="C41" s="16" t="s">
        <v>132</v>
      </c>
      <c r="D41" s="17" t="s">
        <v>133</v>
      </c>
      <c r="F41" s="15" t="n">
        <v>2092</v>
      </c>
      <c r="G41" s="16" t="s">
        <v>134</v>
      </c>
      <c r="H41" s="17" t="s">
        <v>135</v>
      </c>
      <c r="J41" s="15" t="n">
        <v>3070</v>
      </c>
      <c r="K41" s="16" t="s">
        <v>321</v>
      </c>
      <c r="L41" s="17" t="s">
        <v>322</v>
      </c>
      <c r="N41" s="29" t="s">
        <v>429</v>
      </c>
      <c r="O41" s="29"/>
      <c r="P41" s="29"/>
    </row>
    <row r="42" customFormat="false" ht="14.95" hidden="false" customHeight="false" outlineLevel="0" collapsed="false">
      <c r="B42" s="15" t="n">
        <v>2033</v>
      </c>
      <c r="C42" s="16" t="s">
        <v>136</v>
      </c>
      <c r="D42" s="17" t="s">
        <v>137</v>
      </c>
      <c r="F42" s="15" t="n">
        <v>2093</v>
      </c>
      <c r="G42" s="16" t="s">
        <v>138</v>
      </c>
      <c r="H42" s="17" t="s">
        <v>139</v>
      </c>
      <c r="J42" s="15" t="n">
        <v>3071</v>
      </c>
      <c r="K42" s="16" t="s">
        <v>323</v>
      </c>
      <c r="L42" s="17" t="s">
        <v>324</v>
      </c>
      <c r="N42" s="9" t="s">
        <v>5</v>
      </c>
      <c r="O42" s="10" t="s">
        <v>6</v>
      </c>
      <c r="P42" s="11" t="s">
        <v>7</v>
      </c>
    </row>
    <row r="43" customFormat="false" ht="14.3" hidden="false" customHeight="false" outlineLevel="0" collapsed="false">
      <c r="B43" s="15" t="n">
        <v>2034</v>
      </c>
      <c r="C43" s="16" t="s">
        <v>140</v>
      </c>
      <c r="D43" s="17" t="s">
        <v>141</v>
      </c>
      <c r="F43" s="15" t="n">
        <v>2094</v>
      </c>
      <c r="G43" s="16" t="s">
        <v>142</v>
      </c>
      <c r="H43" s="17" t="s">
        <v>143</v>
      </c>
      <c r="J43" s="15" t="n">
        <v>3072</v>
      </c>
      <c r="K43" s="16" t="s">
        <v>325</v>
      </c>
      <c r="L43" s="17" t="s">
        <v>326</v>
      </c>
      <c r="N43" s="12" t="n">
        <v>3025</v>
      </c>
      <c r="O43" s="13" t="s">
        <v>430</v>
      </c>
      <c r="P43" s="14" t="s">
        <v>431</v>
      </c>
    </row>
    <row r="44" customFormat="false" ht="14.3" hidden="false" customHeight="false" outlineLevel="0" collapsed="false">
      <c r="B44" s="15" t="n">
        <v>2035</v>
      </c>
      <c r="C44" s="16" t="s">
        <v>144</v>
      </c>
      <c r="D44" s="17" t="s">
        <v>145</v>
      </c>
      <c r="F44" s="15" t="n">
        <v>2095</v>
      </c>
      <c r="G44" s="16" t="s">
        <v>146</v>
      </c>
      <c r="H44" s="17" t="s">
        <v>147</v>
      </c>
      <c r="J44" s="15" t="n">
        <v>3073</v>
      </c>
      <c r="K44" s="16" t="s">
        <v>327</v>
      </c>
      <c r="L44" s="17" t="s">
        <v>328</v>
      </c>
      <c r="N44" s="15" t="n">
        <v>3026</v>
      </c>
      <c r="O44" s="16" t="s">
        <v>432</v>
      </c>
      <c r="P44" s="17" t="s">
        <v>433</v>
      </c>
    </row>
    <row r="45" customFormat="false" ht="14.3" hidden="false" customHeight="false" outlineLevel="0" collapsed="false">
      <c r="B45" s="15" t="n">
        <v>2036</v>
      </c>
      <c r="C45" s="16" t="s">
        <v>148</v>
      </c>
      <c r="D45" s="17" t="s">
        <v>149</v>
      </c>
      <c r="F45" s="15" t="n">
        <v>2096</v>
      </c>
      <c r="G45" s="16" t="s">
        <v>150</v>
      </c>
      <c r="H45" s="17" t="s">
        <v>151</v>
      </c>
      <c r="J45" s="15" t="n">
        <v>3074</v>
      </c>
      <c r="K45" s="16" t="s">
        <v>329</v>
      </c>
      <c r="L45" s="17" t="s">
        <v>330</v>
      </c>
      <c r="N45" s="15" t="n">
        <v>3027</v>
      </c>
      <c r="O45" s="16" t="s">
        <v>434</v>
      </c>
      <c r="P45" s="17" t="s">
        <v>435</v>
      </c>
    </row>
    <row r="46" customFormat="false" ht="14.3" hidden="false" customHeight="false" outlineLevel="0" collapsed="false">
      <c r="B46" s="15" t="n">
        <v>2037</v>
      </c>
      <c r="C46" s="16" t="s">
        <v>152</v>
      </c>
      <c r="D46" s="17" t="s">
        <v>153</v>
      </c>
      <c r="F46" s="15" t="n">
        <v>2097</v>
      </c>
      <c r="G46" s="16" t="s">
        <v>154</v>
      </c>
      <c r="H46" s="17" t="s">
        <v>155</v>
      </c>
      <c r="J46" s="15" t="n">
        <v>3075</v>
      </c>
      <c r="K46" s="16" t="s">
        <v>331</v>
      </c>
      <c r="L46" s="17" t="s">
        <v>332</v>
      </c>
      <c r="N46" s="15" t="n">
        <v>3028</v>
      </c>
      <c r="O46" s="16" t="s">
        <v>436</v>
      </c>
      <c r="P46" s="17" t="s">
        <v>437</v>
      </c>
    </row>
    <row r="47" customFormat="false" ht="14.3" hidden="false" customHeight="false" outlineLevel="0" collapsed="false">
      <c r="B47" s="15" t="n">
        <v>2038</v>
      </c>
      <c r="C47" s="16" t="s">
        <v>156</v>
      </c>
      <c r="D47" s="17" t="s">
        <v>157</v>
      </c>
      <c r="F47" s="15" t="n">
        <v>2098</v>
      </c>
      <c r="G47" s="16" t="s">
        <v>158</v>
      </c>
      <c r="H47" s="17" t="s">
        <v>159</v>
      </c>
      <c r="J47" s="15" t="n">
        <v>3076</v>
      </c>
      <c r="K47" s="16" t="s">
        <v>333</v>
      </c>
      <c r="L47" s="17" t="s">
        <v>334</v>
      </c>
      <c r="N47" s="15" t="n">
        <v>3029</v>
      </c>
      <c r="O47" s="16" t="s">
        <v>438</v>
      </c>
      <c r="P47" s="17" t="s">
        <v>439</v>
      </c>
    </row>
    <row r="48" customFormat="false" ht="14.3" hidden="false" customHeight="false" outlineLevel="0" collapsed="false">
      <c r="B48" s="15" t="n">
        <v>2039</v>
      </c>
      <c r="C48" s="16" t="s">
        <v>160</v>
      </c>
      <c r="D48" s="17" t="s">
        <v>161</v>
      </c>
      <c r="F48" s="15" t="n">
        <v>2099</v>
      </c>
      <c r="G48" s="16" t="s">
        <v>162</v>
      </c>
      <c r="H48" s="17" t="s">
        <v>163</v>
      </c>
      <c r="J48" s="15" t="n">
        <v>3077</v>
      </c>
      <c r="K48" s="16" t="s">
        <v>335</v>
      </c>
      <c r="L48" s="17" t="s">
        <v>336</v>
      </c>
      <c r="N48" s="15" t="n">
        <v>3030</v>
      </c>
      <c r="O48" s="16" t="s">
        <v>440</v>
      </c>
      <c r="P48" s="17" t="s">
        <v>441</v>
      </c>
    </row>
    <row r="49" customFormat="false" ht="14.3" hidden="false" customHeight="false" outlineLevel="0" collapsed="false">
      <c r="B49" s="15" t="n">
        <v>2040</v>
      </c>
      <c r="C49" s="16" t="s">
        <v>164</v>
      </c>
      <c r="D49" s="17" t="s">
        <v>165</v>
      </c>
      <c r="F49" s="15" t="n">
        <v>2100</v>
      </c>
      <c r="G49" s="16" t="s">
        <v>166</v>
      </c>
      <c r="H49" s="17" t="s">
        <v>167</v>
      </c>
      <c r="J49" s="15" t="n">
        <v>3078</v>
      </c>
      <c r="K49" s="16" t="s">
        <v>337</v>
      </c>
      <c r="L49" s="17" t="s">
        <v>338</v>
      </c>
      <c r="N49" s="15" t="n">
        <v>3031</v>
      </c>
      <c r="O49" s="16" t="s">
        <v>442</v>
      </c>
      <c r="P49" s="17" t="s">
        <v>443</v>
      </c>
    </row>
    <row r="50" customFormat="false" ht="14.3" hidden="false" customHeight="false" outlineLevel="0" collapsed="false">
      <c r="B50" s="15" t="n">
        <v>2041</v>
      </c>
      <c r="C50" s="16" t="s">
        <v>168</v>
      </c>
      <c r="D50" s="17" t="s">
        <v>169</v>
      </c>
      <c r="F50" s="15" t="n">
        <v>2101</v>
      </c>
      <c r="G50" s="16" t="s">
        <v>170</v>
      </c>
      <c r="H50" s="17" t="s">
        <v>171</v>
      </c>
      <c r="J50" s="15" t="n">
        <v>3079</v>
      </c>
      <c r="K50" s="16" t="s">
        <v>339</v>
      </c>
      <c r="L50" s="17" t="s">
        <v>340</v>
      </c>
      <c r="N50" s="15" t="n">
        <v>3032</v>
      </c>
      <c r="O50" s="16" t="s">
        <v>444</v>
      </c>
      <c r="P50" s="17" t="s">
        <v>445</v>
      </c>
    </row>
    <row r="51" customFormat="false" ht="14.95" hidden="false" customHeight="false" outlineLevel="0" collapsed="false">
      <c r="B51" s="15" t="n">
        <v>2042</v>
      </c>
      <c r="C51" s="16" t="s">
        <v>172</v>
      </c>
      <c r="D51" s="17" t="s">
        <v>173</v>
      </c>
      <c r="F51" s="15" t="n">
        <v>2102</v>
      </c>
      <c r="G51" s="16" t="s">
        <v>174</v>
      </c>
      <c r="H51" s="17" t="s">
        <v>175</v>
      </c>
      <c r="J51" s="15" t="n">
        <v>3080</v>
      </c>
      <c r="K51" s="16" t="s">
        <v>341</v>
      </c>
      <c r="L51" s="17" t="s">
        <v>342</v>
      </c>
      <c r="N51" s="18" t="n">
        <v>3033</v>
      </c>
      <c r="O51" s="19" t="s">
        <v>446</v>
      </c>
      <c r="P51" s="20" t="s">
        <v>447</v>
      </c>
    </row>
    <row r="52" customFormat="false" ht="14.3" hidden="false" customHeight="false" outlineLevel="0" collapsed="false">
      <c r="B52" s="15" t="n">
        <v>2043</v>
      </c>
      <c r="C52" s="16" t="s">
        <v>176</v>
      </c>
      <c r="D52" s="17" t="s">
        <v>177</v>
      </c>
      <c r="F52" s="15" t="n">
        <v>2103</v>
      </c>
      <c r="G52" s="16" t="s">
        <v>178</v>
      </c>
      <c r="H52" s="17" t="s">
        <v>179</v>
      </c>
      <c r="J52" s="15" t="n">
        <v>3081</v>
      </c>
      <c r="K52" s="16" t="s">
        <v>343</v>
      </c>
      <c r="L52" s="17" t="s">
        <v>344</v>
      </c>
      <c r="N52" s="21"/>
      <c r="O52" s="21"/>
      <c r="P52" s="21"/>
    </row>
    <row r="53" customFormat="false" ht="14.3" hidden="false" customHeight="false" outlineLevel="0" collapsed="false">
      <c r="B53" s="15" t="n">
        <v>2044</v>
      </c>
      <c r="C53" s="16" t="s">
        <v>180</v>
      </c>
      <c r="D53" s="17" t="s">
        <v>177</v>
      </c>
      <c r="F53" s="15" t="n">
        <v>2104</v>
      </c>
      <c r="G53" s="16" t="s">
        <v>181</v>
      </c>
      <c r="H53" s="17" t="s">
        <v>182</v>
      </c>
      <c r="J53" s="15" t="n">
        <v>3082</v>
      </c>
      <c r="K53" s="16" t="s">
        <v>345</v>
      </c>
      <c r="L53" s="17" t="s">
        <v>346</v>
      </c>
      <c r="N53" s="35"/>
      <c r="O53" s="35"/>
      <c r="P53" s="35"/>
    </row>
    <row r="54" customFormat="false" ht="14.3" hidden="false" customHeight="false" outlineLevel="0" collapsed="false">
      <c r="B54" s="15" t="n">
        <v>2045</v>
      </c>
      <c r="C54" s="16" t="s">
        <v>183</v>
      </c>
      <c r="D54" s="17" t="s">
        <v>184</v>
      </c>
      <c r="F54" s="15" t="n">
        <v>2105</v>
      </c>
      <c r="G54" s="16" t="s">
        <v>185</v>
      </c>
      <c r="H54" s="17" t="s">
        <v>186</v>
      </c>
      <c r="J54" s="15" t="n">
        <v>3083</v>
      </c>
      <c r="K54" s="16" t="s">
        <v>347</v>
      </c>
      <c r="L54" s="17" t="s">
        <v>348</v>
      </c>
    </row>
    <row r="55" customFormat="false" ht="14.3" hidden="false" customHeight="false" outlineLevel="0" collapsed="false">
      <c r="B55" s="15" t="n">
        <v>2046</v>
      </c>
      <c r="C55" s="16" t="s">
        <v>187</v>
      </c>
      <c r="D55" s="17" t="s">
        <v>188</v>
      </c>
      <c r="F55" s="15" t="n">
        <v>2106</v>
      </c>
      <c r="G55" s="16" t="s">
        <v>189</v>
      </c>
      <c r="H55" s="17" t="s">
        <v>190</v>
      </c>
      <c r="J55" s="15" t="n">
        <v>3084</v>
      </c>
      <c r="K55" s="16" t="s">
        <v>349</v>
      </c>
      <c r="L55" s="17" t="s">
        <v>350</v>
      </c>
    </row>
    <row r="56" customFormat="false" ht="14.3" hidden="false" customHeight="false" outlineLevel="0" collapsed="false">
      <c r="B56" s="15" t="n">
        <v>2047</v>
      </c>
      <c r="C56" s="16" t="s">
        <v>191</v>
      </c>
      <c r="D56" s="17" t="s">
        <v>192</v>
      </c>
      <c r="F56" s="15" t="n">
        <v>2107</v>
      </c>
      <c r="G56" s="16" t="s">
        <v>193</v>
      </c>
      <c r="H56" s="17" t="s">
        <v>194</v>
      </c>
      <c r="J56" s="15" t="n">
        <v>3085</v>
      </c>
      <c r="K56" s="16" t="s">
        <v>351</v>
      </c>
      <c r="L56" s="17" t="s">
        <v>352</v>
      </c>
    </row>
    <row r="57" customFormat="false" ht="14.3" hidden="false" customHeight="false" outlineLevel="0" collapsed="false">
      <c r="B57" s="15" t="n">
        <v>2048</v>
      </c>
      <c r="C57" s="16" t="s">
        <v>195</v>
      </c>
      <c r="D57" s="17" t="s">
        <v>196</v>
      </c>
      <c r="F57" s="15" t="n">
        <v>2108</v>
      </c>
      <c r="G57" s="16" t="s">
        <v>197</v>
      </c>
      <c r="H57" s="17" t="s">
        <v>198</v>
      </c>
      <c r="J57" s="15" t="n">
        <v>3086</v>
      </c>
      <c r="K57" s="16" t="s">
        <v>353</v>
      </c>
      <c r="L57" s="17" t="s">
        <v>354</v>
      </c>
    </row>
    <row r="58" customFormat="false" ht="14.3" hidden="false" customHeight="false" outlineLevel="0" collapsed="false">
      <c r="B58" s="15" t="n">
        <v>2049</v>
      </c>
      <c r="C58" s="16" t="s">
        <v>199</v>
      </c>
      <c r="D58" s="17" t="s">
        <v>200</v>
      </c>
      <c r="F58" s="15" t="n">
        <v>2109</v>
      </c>
      <c r="G58" s="16" t="s">
        <v>201</v>
      </c>
      <c r="H58" s="17" t="s">
        <v>202</v>
      </c>
      <c r="J58" s="15" t="n">
        <v>3087</v>
      </c>
      <c r="K58" s="16" t="s">
        <v>355</v>
      </c>
      <c r="L58" s="17" t="s">
        <v>356</v>
      </c>
    </row>
    <row r="59" customFormat="false" ht="14.3" hidden="false" customHeight="false" outlineLevel="0" collapsed="false">
      <c r="B59" s="15" t="n">
        <v>2050</v>
      </c>
      <c r="C59" s="16" t="s">
        <v>203</v>
      </c>
      <c r="D59" s="17" t="s">
        <v>204</v>
      </c>
      <c r="F59" s="15" t="n">
        <v>2110</v>
      </c>
      <c r="G59" s="16" t="s">
        <v>205</v>
      </c>
      <c r="H59" s="17" t="s">
        <v>206</v>
      </c>
      <c r="J59" s="15" t="n">
        <v>3088</v>
      </c>
      <c r="K59" s="16" t="s">
        <v>357</v>
      </c>
      <c r="L59" s="17" t="s">
        <v>358</v>
      </c>
    </row>
    <row r="60" customFormat="false" ht="14.3" hidden="false" customHeight="false" outlineLevel="0" collapsed="false">
      <c r="B60" s="15" t="n">
        <v>2051</v>
      </c>
      <c r="C60" s="16" t="s">
        <v>207</v>
      </c>
      <c r="D60" s="17" t="s">
        <v>208</v>
      </c>
      <c r="F60" s="15" t="n">
        <v>2111</v>
      </c>
      <c r="G60" s="16" t="s">
        <v>209</v>
      </c>
      <c r="H60" s="17" t="s">
        <v>210</v>
      </c>
      <c r="J60" s="15" t="n">
        <v>3089</v>
      </c>
      <c r="K60" s="16" t="s">
        <v>359</v>
      </c>
      <c r="L60" s="17" t="s">
        <v>360</v>
      </c>
    </row>
    <row r="61" customFormat="false" ht="14.3" hidden="false" customHeight="false" outlineLevel="0" collapsed="false">
      <c r="B61" s="15" t="n">
        <v>2052</v>
      </c>
      <c r="C61" s="16" t="s">
        <v>211</v>
      </c>
      <c r="D61" s="17" t="s">
        <v>212</v>
      </c>
      <c r="F61" s="15" t="n">
        <v>2112</v>
      </c>
      <c r="G61" s="16" t="s">
        <v>213</v>
      </c>
      <c r="H61" s="17" t="s">
        <v>214</v>
      </c>
      <c r="J61" s="15" t="n">
        <v>3090</v>
      </c>
      <c r="K61" s="16" t="s">
        <v>361</v>
      </c>
      <c r="L61" s="17" t="s">
        <v>362</v>
      </c>
    </row>
    <row r="62" customFormat="false" ht="14.3" hidden="false" customHeight="false" outlineLevel="0" collapsed="false">
      <c r="B62" s="15" t="n">
        <v>2053</v>
      </c>
      <c r="C62" s="16" t="s">
        <v>215</v>
      </c>
      <c r="D62" s="17" t="s">
        <v>216</v>
      </c>
      <c r="F62" s="15" t="n">
        <v>2113</v>
      </c>
      <c r="G62" s="16" t="s">
        <v>217</v>
      </c>
      <c r="H62" s="17" t="s">
        <v>218</v>
      </c>
      <c r="J62" s="15" t="n">
        <v>3091</v>
      </c>
      <c r="K62" s="16" t="s">
        <v>363</v>
      </c>
      <c r="L62" s="17" t="s">
        <v>364</v>
      </c>
    </row>
    <row r="63" customFormat="false" ht="14.3" hidden="false" customHeight="false" outlineLevel="0" collapsed="false">
      <c r="B63" s="15" t="n">
        <v>2054</v>
      </c>
      <c r="C63" s="16" t="s">
        <v>219</v>
      </c>
      <c r="D63" s="17" t="s">
        <v>220</v>
      </c>
      <c r="F63" s="15" t="n">
        <v>2114</v>
      </c>
      <c r="G63" s="16" t="s">
        <v>221</v>
      </c>
      <c r="H63" s="17" t="s">
        <v>222</v>
      </c>
      <c r="J63" s="15" t="n">
        <v>3092</v>
      </c>
      <c r="K63" s="16" t="s">
        <v>365</v>
      </c>
      <c r="L63" s="17" t="s">
        <v>366</v>
      </c>
    </row>
    <row r="64" customFormat="false" ht="14.3" hidden="false" customHeight="false" outlineLevel="0" collapsed="false">
      <c r="B64" s="15" t="n">
        <v>2055</v>
      </c>
      <c r="C64" s="16" t="s">
        <v>223</v>
      </c>
      <c r="D64" s="17" t="s">
        <v>224</v>
      </c>
      <c r="F64" s="15" t="n">
        <v>2115</v>
      </c>
      <c r="G64" s="16" t="s">
        <v>225</v>
      </c>
      <c r="H64" s="17" t="s">
        <v>226</v>
      </c>
      <c r="J64" s="15" t="n">
        <v>3093</v>
      </c>
      <c r="K64" s="16" t="s">
        <v>367</v>
      </c>
      <c r="L64" s="17" t="s">
        <v>368</v>
      </c>
    </row>
    <row r="65" customFormat="false" ht="14.3" hidden="false" customHeight="false" outlineLevel="0" collapsed="false">
      <c r="B65" s="15" t="n">
        <v>2056</v>
      </c>
      <c r="C65" s="16" t="s">
        <v>227</v>
      </c>
      <c r="D65" s="17" t="s">
        <v>228</v>
      </c>
      <c r="F65" s="15" t="n">
        <v>2116</v>
      </c>
      <c r="G65" s="16" t="s">
        <v>229</v>
      </c>
      <c r="H65" s="17" t="s">
        <v>230</v>
      </c>
      <c r="J65" s="15" t="n">
        <v>3094</v>
      </c>
      <c r="K65" s="16" t="s">
        <v>369</v>
      </c>
      <c r="L65" s="17" t="s">
        <v>370</v>
      </c>
    </row>
    <row r="66" customFormat="false" ht="14.3" hidden="false" customHeight="false" outlineLevel="0" collapsed="false">
      <c r="B66" s="15" t="n">
        <v>2057</v>
      </c>
      <c r="C66" s="16" t="s">
        <v>231</v>
      </c>
      <c r="D66" s="17" t="s">
        <v>232</v>
      </c>
      <c r="F66" s="15" t="n">
        <v>2117</v>
      </c>
      <c r="G66" s="16" t="s">
        <v>233</v>
      </c>
      <c r="H66" s="17" t="s">
        <v>234</v>
      </c>
      <c r="J66" s="15" t="n">
        <v>3095</v>
      </c>
      <c r="K66" s="16" t="s">
        <v>371</v>
      </c>
      <c r="L66" s="17" t="s">
        <v>372</v>
      </c>
    </row>
    <row r="67" customFormat="false" ht="14.95" hidden="false" customHeight="false" outlineLevel="0" collapsed="false">
      <c r="B67" s="15" t="n">
        <v>2058</v>
      </c>
      <c r="C67" s="16" t="s">
        <v>235</v>
      </c>
      <c r="D67" s="17" t="s">
        <v>236</v>
      </c>
      <c r="F67" s="15" t="n">
        <v>2118</v>
      </c>
      <c r="G67" s="16" t="s">
        <v>237</v>
      </c>
      <c r="H67" s="17" t="s">
        <v>238</v>
      </c>
      <c r="J67" s="18" t="n">
        <v>3096</v>
      </c>
      <c r="K67" s="19" t="s">
        <v>373</v>
      </c>
      <c r="L67" s="20" t="s">
        <v>374</v>
      </c>
    </row>
    <row r="68" customFormat="false" ht="14.3" hidden="false" customHeight="false" outlineLevel="0" collapsed="false">
      <c r="B68" s="15" t="n">
        <v>2059</v>
      </c>
      <c r="C68" s="16" t="s">
        <v>239</v>
      </c>
      <c r="D68" s="17" t="s">
        <v>240</v>
      </c>
      <c r="F68" s="15" t="n">
        <v>2119</v>
      </c>
      <c r="G68" s="16" t="s">
        <v>241</v>
      </c>
      <c r="H68" s="17" t="s">
        <v>242</v>
      </c>
    </row>
    <row r="69" customFormat="false" ht="14.95" hidden="false" customHeight="false" outlineLevel="0" collapsed="false">
      <c r="B69" s="18" t="n">
        <v>2060</v>
      </c>
      <c r="C69" s="19" t="s">
        <v>243</v>
      </c>
      <c r="D69" s="20" t="s">
        <v>244</v>
      </c>
      <c r="F69" s="15" t="n">
        <v>2120</v>
      </c>
      <c r="G69" s="16" t="s">
        <v>245</v>
      </c>
      <c r="H69" s="17" t="s">
        <v>246</v>
      </c>
    </row>
    <row r="70" customFormat="false" ht="14.3" hidden="false" customHeight="false" outlineLevel="0" collapsed="false">
      <c r="B70" s="21"/>
      <c r="C70" s="21"/>
      <c r="D70" s="21"/>
      <c r="F70" s="15" t="n">
        <v>2121</v>
      </c>
      <c r="G70" s="16" t="s">
        <v>247</v>
      </c>
      <c r="H70" s="17" t="s">
        <v>248</v>
      </c>
    </row>
    <row r="71" customFormat="false" ht="14.3" hidden="false" customHeight="false" outlineLevel="0" collapsed="false">
      <c r="B71" s="21"/>
      <c r="C71" s="21"/>
      <c r="D71" s="21"/>
      <c r="F71" s="15" t="n">
        <v>2122</v>
      </c>
      <c r="G71" s="16" t="s">
        <v>249</v>
      </c>
      <c r="H71" s="17" t="s">
        <v>250</v>
      </c>
    </row>
    <row r="72" customFormat="false" ht="14.3" hidden="false" customHeight="false" outlineLevel="0" collapsed="false">
      <c r="B72" s="21"/>
      <c r="C72" s="21"/>
      <c r="D72" s="21"/>
      <c r="F72" s="15" t="n">
        <v>2123</v>
      </c>
      <c r="G72" s="16" t="s">
        <v>251</v>
      </c>
      <c r="H72" s="17" t="s">
        <v>252</v>
      </c>
    </row>
    <row r="73" customFormat="false" ht="14.3" hidden="false" customHeight="false" outlineLevel="0" collapsed="false">
      <c r="B73" s="21"/>
      <c r="C73" s="21"/>
      <c r="D73" s="21"/>
      <c r="F73" s="15" t="n">
        <v>2124</v>
      </c>
      <c r="G73" s="16" t="s">
        <v>253</v>
      </c>
      <c r="H73" s="17" t="s">
        <v>254</v>
      </c>
    </row>
    <row r="74" customFormat="false" ht="14.95" hidden="false" customHeight="false" outlineLevel="0" collapsed="false">
      <c r="B74" s="21"/>
      <c r="C74" s="21"/>
      <c r="D74" s="21"/>
      <c r="F74" s="18" t="n">
        <v>2125</v>
      </c>
      <c r="G74" s="19" t="s">
        <v>255</v>
      </c>
      <c r="H74" s="20" t="s">
        <v>256</v>
      </c>
    </row>
    <row r="75" customFormat="false" ht="14.3" hidden="false" customHeight="false" outlineLevel="0" collapsed="false">
      <c r="B75" s="21"/>
      <c r="C75" s="21"/>
      <c r="D75" s="21"/>
    </row>
    <row r="76" customFormat="false" ht="14.3" hidden="false" customHeight="false" outlineLevel="0" collapsed="false">
      <c r="B76" s="21"/>
      <c r="C76" s="21"/>
      <c r="D76" s="21"/>
    </row>
    <row r="77" customFormat="false" ht="14.3" hidden="false" customHeight="false" outlineLevel="0" collapsed="false">
      <c r="B77" s="21"/>
      <c r="C77" s="21"/>
      <c r="D77" s="21"/>
    </row>
    <row r="78" customFormat="false" ht="14.3" hidden="false" customHeight="false" outlineLevel="0" collapsed="false">
      <c r="B78" s="21"/>
      <c r="C78" s="21"/>
      <c r="D78" s="21"/>
    </row>
    <row r="100" customFormat="false" ht="14.3" hidden="false" customHeight="false" outlineLevel="0" collapsed="false">
      <c r="C100" s="0"/>
      <c r="D100" s="0"/>
      <c r="G100" s="0"/>
      <c r="H100" s="0"/>
    </row>
    <row r="101" customFormat="false" ht="14.3" hidden="false" customHeight="false" outlineLevel="0" collapsed="false">
      <c r="C101" s="0"/>
      <c r="D101" s="0"/>
      <c r="G101" s="0"/>
      <c r="H101" s="0"/>
    </row>
  </sheetData>
  <mergeCells count="7">
    <mergeCell ref="A3:E3"/>
    <mergeCell ref="A4:H4"/>
    <mergeCell ref="B8:H8"/>
    <mergeCell ref="J8:L8"/>
    <mergeCell ref="N8:P8"/>
    <mergeCell ref="N36:P36"/>
    <mergeCell ref="N41:P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4:18:54Z</dcterms:created>
  <dc:creator>Melichar Stanislav</dc:creator>
  <dc:description/>
  <dc:language>en-US</dc:language>
  <cp:lastModifiedBy>Veronika Matoušková</cp:lastModifiedBy>
  <cp:lastPrinted>2021-08-13T12:10:16Z</cp:lastPrinted>
  <dcterms:modified xsi:type="dcterms:W3CDTF">2021-08-13T12:10:30Z</dcterms:modified>
  <cp:revision>0</cp:revision>
  <dc:subject/>
  <dc:title/>
</cp:coreProperties>
</file>